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0">
  <si>
    <t xml:space="preserve">6. melléklet</t>
  </si>
  <si>
    <t xml:space="preserve">Komárom Város  2013. évi kiadási előirányzatának módosítása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Javasolt módosítás</t>
  </si>
  <si>
    <t xml:space="preserve">Gőzellátás, légkondicionálás</t>
  </si>
  <si>
    <t xml:space="preserve">Víztermelés- kezelés- ellátás</t>
  </si>
  <si>
    <t xml:space="preserve">Települési hulladék vegyes begyűjtése, száll., ártalmatlanítása</t>
  </si>
  <si>
    <t xml:space="preserve">Közutak, hidak üzemeltetése, fenntartása</t>
  </si>
  <si>
    <t xml:space="preserve">Lakó és nem lakóépületek építése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Gyermekek napközbeni ellátása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Hitel, kamat törlesztés 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Zöldterület kezelés  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8.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8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8</v>
      </c>
      <c r="F6" s="15" t="s">
        <v>7</v>
      </c>
      <c r="G6" s="15" t="s">
        <v>8</v>
      </c>
      <c r="H6" s="16" t="s">
        <v>9</v>
      </c>
      <c r="I6" s="15" t="s">
        <v>8</v>
      </c>
      <c r="J6" s="15" t="s">
        <v>7</v>
      </c>
      <c r="K6" s="15" t="s">
        <v>8</v>
      </c>
      <c r="L6" s="16" t="s">
        <v>9</v>
      </c>
      <c r="M6" s="15" t="s">
        <v>8</v>
      </c>
      <c r="N6" s="17"/>
      <c r="O6" s="17"/>
      <c r="P6" s="17"/>
    </row>
    <row r="7" customFormat="false" ht="17.25" hidden="false" customHeight="true" outlineLevel="0" collapsed="false">
      <c r="A7" s="18" t="s">
        <v>10</v>
      </c>
      <c r="B7" s="19" t="n">
        <f aca="false">SUM(F7,J7,B62,F62,B118,F118,J118,B174,F174,J174,B231,F231,J231,J62)</f>
        <v>0</v>
      </c>
      <c r="C7" s="19" t="n">
        <f aca="false">SUM(G7,K7,C62,G62,C118,G118,K118,C174,G174,K174,C231,G231,K231,K62)</f>
        <v>80000</v>
      </c>
      <c r="D7" s="19" t="n">
        <f aca="false">SUM(H7,L7,D62,H62,D118,H118,L118,D174,H174,L174,D231,H231,L231,L62)</f>
        <v>0</v>
      </c>
      <c r="E7" s="19" t="n">
        <f aca="false">SUM(I7,M7,E62,I62,E118,I118,M118,E174,I174,M174,E231,I231,M231,M62)</f>
        <v>80000</v>
      </c>
      <c r="F7" s="15"/>
      <c r="G7" s="15"/>
      <c r="H7" s="16"/>
      <c r="I7" s="19" t="n">
        <f aca="false">SUM(G7:H7)</f>
        <v>0</v>
      </c>
      <c r="J7" s="15"/>
      <c r="K7" s="15"/>
      <c r="L7" s="16"/>
      <c r="M7" s="19" t="n">
        <f aca="false">SUM(K7:L7)</f>
        <v>0</v>
      </c>
      <c r="N7" s="17"/>
      <c r="O7" s="17"/>
      <c r="P7" s="17"/>
    </row>
    <row r="8" customFormat="false" ht="17.25" hidden="false" customHeight="true" outlineLevel="0" collapsed="false">
      <c r="A8" s="18" t="s">
        <v>11</v>
      </c>
      <c r="B8" s="19" t="n">
        <f aca="false">SUM(F8,J8,B63,F63,B119,F119,J119,B175,F175,J175,B232,F232,J232,J63)</f>
        <v>20753</v>
      </c>
      <c r="C8" s="19" t="n">
        <f aca="false">SUM(G8,K8,C63,G63,C119,G119,K119,C175,G175,K175,C232,G232,K232,K63)</f>
        <v>20753</v>
      </c>
      <c r="D8" s="19" t="n">
        <f aca="false">SUM(H8,L8,D63,H63,D119,H119,L119,D175,H175,L175,D232,H232,L232,L63)</f>
        <v>0</v>
      </c>
      <c r="E8" s="19" t="n">
        <f aca="false">SUM(I8,M8,E63,I63,E119,I119,M119,E175,I175,M175,E232,I232,M232,M63)</f>
        <v>20753</v>
      </c>
      <c r="F8" s="19"/>
      <c r="G8" s="19"/>
      <c r="H8" s="19"/>
      <c r="I8" s="19" t="n">
        <f aca="false">SUM(G8:H8)</f>
        <v>0</v>
      </c>
      <c r="J8" s="19"/>
      <c r="K8" s="19"/>
      <c r="L8" s="19"/>
      <c r="M8" s="19" t="n">
        <f aca="false">SUM(K8:L8)</f>
        <v>0</v>
      </c>
      <c r="N8" s="20"/>
      <c r="O8" s="20"/>
      <c r="P8" s="20"/>
    </row>
    <row r="9" customFormat="false" ht="16.5" hidden="false" customHeight="true" outlineLevel="0" collapsed="false">
      <c r="A9" s="18" t="s">
        <v>12</v>
      </c>
      <c r="B9" s="19" t="n">
        <f aca="false">SUM(F9,J9,B64,F64,B120,F120,J120,B176,F176,J176,B233,F233,J233,J64)</f>
        <v>20265</v>
      </c>
      <c r="C9" s="19" t="n">
        <f aca="false">SUM(G9,K9,C64,G64,C120,G120,K120,C176,G176,K176,C233,G233,K233,K64)</f>
        <v>20265</v>
      </c>
      <c r="D9" s="19" t="n">
        <f aca="false">SUM(H9,L9,D64,H64,D120,H120,L120,D176,H176,L176,D233,H233,L233,L64)</f>
        <v>-75</v>
      </c>
      <c r="E9" s="19" t="n">
        <f aca="false">SUM(I9,M9,E64,I64,E120,I120,M120,E176,I176,M176,E233,I233,M233,M64)</f>
        <v>20190</v>
      </c>
      <c r="F9" s="19"/>
      <c r="G9" s="19"/>
      <c r="H9" s="19"/>
      <c r="I9" s="19" t="n">
        <f aca="false">SUM(G9:H9)</f>
        <v>0</v>
      </c>
      <c r="J9" s="19"/>
      <c r="K9" s="19"/>
      <c r="L9" s="19"/>
      <c r="M9" s="19" t="n">
        <f aca="false">SUM(K9:L9)</f>
        <v>0</v>
      </c>
      <c r="N9" s="20"/>
      <c r="O9" s="20"/>
      <c r="P9" s="20"/>
    </row>
    <row r="10" customFormat="false" ht="17.1" hidden="false" customHeight="true" outlineLevel="0" collapsed="false">
      <c r="A10" s="18" t="s">
        <v>13</v>
      </c>
      <c r="B10" s="19" t="n">
        <f aca="false">SUM(F10,J10,B65,F65,B121,F121,J121,B177,F177,J177,B234,F234,J234,J65)</f>
        <v>68585</v>
      </c>
      <c r="C10" s="19" t="n">
        <f aca="false">SUM(G10,K10,C65,G65,C121,G121,K121,C177,G177,K177,C234,G234,K234,K65)</f>
        <v>73400</v>
      </c>
      <c r="D10" s="19" t="n">
        <f aca="false">SUM(H10,L10,D65,H65,D121,H121,L121,D177,H177,L177,D234,H234,L234,L65)</f>
        <v>0</v>
      </c>
      <c r="E10" s="19" t="n">
        <f aca="false">SUM(I10,M10,E65,I65,E121,I121,M121,E177,I177,M177,E234,I234,M234,M65)</f>
        <v>73400</v>
      </c>
      <c r="F10" s="19"/>
      <c r="G10" s="19"/>
      <c r="H10" s="19"/>
      <c r="I10" s="19" t="n">
        <f aca="false">SUM(G10:H10)</f>
        <v>0</v>
      </c>
      <c r="J10" s="19"/>
      <c r="K10" s="19"/>
      <c r="L10" s="19"/>
      <c r="M10" s="19" t="n">
        <f aca="false">SUM(K10:L10)</f>
        <v>0</v>
      </c>
      <c r="N10" s="20"/>
      <c r="O10" s="20"/>
      <c r="P10" s="20"/>
    </row>
    <row r="11" customFormat="false" ht="16.5" hidden="false" customHeight="true" outlineLevel="0" collapsed="false">
      <c r="A11" s="18" t="s">
        <v>14</v>
      </c>
      <c r="B11" s="19" t="n">
        <f aca="false">SUM(F11,J11,B66,F66,B122,F122,J122,B178,F178,J178,B235,F235,J235,J66)</f>
        <v>0</v>
      </c>
      <c r="C11" s="19" t="n">
        <f aca="false">SUM(G11,K11,C66,G66,C122,G122,K122,C178,G178,K178,C235,G235,K235,K66)</f>
        <v>0</v>
      </c>
      <c r="D11" s="19" t="n">
        <f aca="false">SUM(H11,L11,D66,H66,D122,H122,L122,D178,H178,L178,D235,H235,L235,L66)</f>
        <v>0</v>
      </c>
      <c r="E11" s="19" t="n">
        <f aca="false">SUM(I11,M11,E66,I66,E122,I122,M122,E178,I178,M178,E235,I235,M235,M66)</f>
        <v>0</v>
      </c>
      <c r="F11" s="19"/>
      <c r="G11" s="19"/>
      <c r="H11" s="19"/>
      <c r="I11" s="19" t="n">
        <f aca="false">SUM(G11:H11)</f>
        <v>0</v>
      </c>
      <c r="J11" s="19"/>
      <c r="K11" s="19"/>
      <c r="L11" s="19"/>
      <c r="M11" s="19" t="n">
        <f aca="false">SUM(K11:L11)</f>
        <v>0</v>
      </c>
      <c r="N11" s="20"/>
      <c r="O11" s="20"/>
      <c r="P11" s="20"/>
    </row>
    <row r="12" customFormat="false" ht="16.5" hidden="false" customHeight="true" outlineLevel="0" collapsed="false">
      <c r="A12" s="18" t="s">
        <v>15</v>
      </c>
      <c r="B12" s="19" t="n">
        <f aca="false">SUM(F12,J12,B67,F67,B123,F123,J123,B179,F179,J179,B236,F236,J236,J67)</f>
        <v>43297</v>
      </c>
      <c r="C12" s="19" t="n">
        <f aca="false">SUM(G12,K12,C67,G67,C123,G123,K123,C179,G179,K179,C236,G236,K236,K67)</f>
        <v>53247</v>
      </c>
      <c r="D12" s="19" t="n">
        <f aca="false">SUM(H12,L12,D67,H67,D123,H123,L123,D179,H179,L179,D236,H236,L236,L67)</f>
        <v>1186</v>
      </c>
      <c r="E12" s="19" t="n">
        <f aca="false">SUM(I12,M12,E67,I67,E123,I123,M123,E179,I179,M179,E236,I236,M236,M67)</f>
        <v>54433</v>
      </c>
      <c r="F12" s="19"/>
      <c r="G12" s="19"/>
      <c r="H12" s="19"/>
      <c r="I12" s="19" t="n">
        <f aca="false">SUM(G12:H12)</f>
        <v>0</v>
      </c>
      <c r="J12" s="19"/>
      <c r="K12" s="19"/>
      <c r="L12" s="19"/>
      <c r="M12" s="19" t="n">
        <f aca="false">SUM(K12:L12)</f>
        <v>0</v>
      </c>
      <c r="N12" s="20"/>
      <c r="O12" s="20"/>
      <c r="P12" s="20"/>
    </row>
    <row r="13" customFormat="false" ht="17.1" hidden="false" customHeight="true" outlineLevel="0" collapsed="false">
      <c r="A13" s="18" t="s">
        <v>16</v>
      </c>
      <c r="B13" s="19" t="n">
        <f aca="false">SUM(F13,J13,B68,F68,B124,F124,J124,B180,F180,J180,B237,F237,J237,J68)</f>
        <v>51152</v>
      </c>
      <c r="C13" s="19" t="n">
        <f aca="false">SUM(G13,K13,C68,G68,C124,G124,K124,C180,G180,K180,C237,G237,K237,K68)</f>
        <v>51149</v>
      </c>
      <c r="D13" s="19" t="n">
        <f aca="false">SUM(H13,L13,D68,H68,D124,H124,L124,D180,H180,L180,D237,H237,L237,L68)</f>
        <v>225</v>
      </c>
      <c r="E13" s="19" t="n">
        <f aca="false">SUM(I13,M13,E68,I68,E124,I124,M124,E180,I180,M180,E237,I237,M237,M68)</f>
        <v>51374</v>
      </c>
      <c r="F13" s="19"/>
      <c r="G13" s="19"/>
      <c r="H13" s="19"/>
      <c r="I13" s="19" t="n">
        <f aca="false">SUM(G13:H13)</f>
        <v>0</v>
      </c>
      <c r="J13" s="19"/>
      <c r="K13" s="19"/>
      <c r="L13" s="19"/>
      <c r="M13" s="19" t="n">
        <f aca="false">SUM(K13:L13)</f>
        <v>0</v>
      </c>
      <c r="N13" s="20"/>
      <c r="O13" s="20"/>
      <c r="P13" s="20"/>
    </row>
    <row r="14" customFormat="false" ht="17.1" hidden="false" customHeight="true" outlineLevel="0" collapsed="false">
      <c r="A14" s="18" t="s">
        <v>17</v>
      </c>
      <c r="B14" s="19" t="n">
        <f aca="false">SUM(F14,J14,B69,F69,B125,F125,J125,B181,F181,J181,B238,F238,J238,J69)</f>
        <v>75946</v>
      </c>
      <c r="C14" s="19" t="n">
        <f aca="false">SUM(G14,K14,C69,G69,C125,G125,K125,C181,G181,K181,C238,G238,K238,K69)</f>
        <v>79009</v>
      </c>
      <c r="D14" s="19" t="n">
        <f aca="false">SUM(H14,L14,D69,H69,D125,H125,L125,D181,H181,L181,D238,H238,L238,L69)</f>
        <v>19372</v>
      </c>
      <c r="E14" s="19" t="n">
        <f aca="false">SUM(I14,M14,E69,I69,E125,I125,M125,E181,I181,M181,E238,I238,M238,M69)</f>
        <v>98381</v>
      </c>
      <c r="F14" s="19"/>
      <c r="G14" s="19"/>
      <c r="H14" s="19"/>
      <c r="I14" s="19" t="n">
        <f aca="false">SUM(G14:H14)</f>
        <v>0</v>
      </c>
      <c r="J14" s="19"/>
      <c r="K14" s="19"/>
      <c r="L14" s="19"/>
      <c r="M14" s="19" t="n">
        <f aca="false">SUM(K14:L14)</f>
        <v>0</v>
      </c>
      <c r="N14" s="20"/>
      <c r="O14" s="20"/>
      <c r="P14" s="20"/>
    </row>
    <row r="15" customFormat="false" ht="17.1" hidden="false" customHeight="true" outlineLevel="0" collapsed="false">
      <c r="A15" s="18" t="s">
        <v>18</v>
      </c>
      <c r="B15" s="19" t="n">
        <f aca="false">SUM(F15,J15,B70,F70,B126,F126,J126,B182,F182,J182,B239,F239,J239,J70)</f>
        <v>220472</v>
      </c>
      <c r="C15" s="19" t="n">
        <f aca="false">SUM(G15,K15,C70,G70,C126,G126,K126,C182,G182,K182,C239,G239,K239,K70)</f>
        <v>233174</v>
      </c>
      <c r="D15" s="19" t="n">
        <f aca="false">SUM(H15,L15,D70,H70,D126,H126,L126,D182,H182,L182,D239,H239,L239,L70)</f>
        <v>10294</v>
      </c>
      <c r="E15" s="19" t="n">
        <f aca="false">SUM(I15,M15,E70,I70,E126,I126,M126,E182,I182,M182,E239,I239,M239,M70)</f>
        <v>243468</v>
      </c>
      <c r="F15" s="19"/>
      <c r="G15" s="19"/>
      <c r="H15" s="19"/>
      <c r="I15" s="19" t="n">
        <f aca="false">SUM(G15:H15)</f>
        <v>0</v>
      </c>
      <c r="J15" s="19"/>
      <c r="K15" s="19"/>
      <c r="L15" s="19"/>
      <c r="M15" s="19" t="n">
        <f aca="false">SUM(K15:L15)</f>
        <v>0</v>
      </c>
      <c r="N15" s="20"/>
      <c r="O15" s="20"/>
      <c r="P15" s="20"/>
    </row>
    <row r="16" customFormat="false" ht="17.1" hidden="false" customHeight="true" outlineLevel="0" collapsed="false">
      <c r="A16" s="18" t="s">
        <v>19</v>
      </c>
      <c r="B16" s="19" t="n">
        <f aca="false">SUM(F16,J16,B71,F71,B127,F127,J127,B183,F183,J183,B240,F240,J240,J71)</f>
        <v>17102</v>
      </c>
      <c r="C16" s="19" t="n">
        <f aca="false">SUM(G16,K16,C71,G71,C127,G127,K127,C183,G183,K183,C240,G240,K240,K71)</f>
        <v>17102</v>
      </c>
      <c r="D16" s="19" t="n">
        <f aca="false">SUM(H16,L16,D71,H71,D127,H127,L127,D183,H183,L183,D240,H240,L240,L71)</f>
        <v>0</v>
      </c>
      <c r="E16" s="19" t="n">
        <f aca="false">SUM(I16,M16,E71,I71,E127,I127,M127,E183,I183,M183,E240,I240,M240,M71)</f>
        <v>17102</v>
      </c>
      <c r="F16" s="19" t="n">
        <v>12353</v>
      </c>
      <c r="G16" s="19" t="n">
        <v>12353</v>
      </c>
      <c r="H16" s="19"/>
      <c r="I16" s="19" t="n">
        <f aca="false">SUM(G16:H16)</f>
        <v>12353</v>
      </c>
      <c r="J16" s="19" t="n">
        <v>3609</v>
      </c>
      <c r="K16" s="19" t="n">
        <v>3609</v>
      </c>
      <c r="L16" s="19"/>
      <c r="M16" s="19" t="n">
        <f aca="false">SUM(K16:L16)</f>
        <v>3609</v>
      </c>
      <c r="N16" s="20"/>
      <c r="O16" s="20"/>
      <c r="P16" s="20"/>
    </row>
    <row r="17" customFormat="false" ht="17.1" hidden="false" customHeight="true" outlineLevel="0" collapsed="false">
      <c r="A17" s="18" t="s">
        <v>20</v>
      </c>
      <c r="B17" s="19" t="n">
        <f aca="false">SUM(F17,J17,B72,F72,B128,F128,J128,B184,F184,J184,B241,F241,J241,J72)</f>
        <v>500</v>
      </c>
      <c r="C17" s="19" t="n">
        <f aca="false">SUM(G17,K17,C72,G72,C128,G128,K128,C184,G184,K184,C241,G241,K241,K72)</f>
        <v>500</v>
      </c>
      <c r="D17" s="19" t="n">
        <f aca="false">SUM(H17,L17,D72,H72,D128,H128,L128,D184,H184,L184,D241,H241,L241,L72)</f>
        <v>0</v>
      </c>
      <c r="E17" s="19" t="n">
        <f aca="false">SUM(I17,M17,E72,I72,E128,I128,M128,E184,I184,M184,E241,I241,M241,M72)</f>
        <v>500</v>
      </c>
      <c r="F17" s="19"/>
      <c r="G17" s="19"/>
      <c r="H17" s="19"/>
      <c r="I17" s="19" t="n">
        <f aca="false">SUM(G17:H17)</f>
        <v>0</v>
      </c>
      <c r="J17" s="19"/>
      <c r="K17" s="19"/>
      <c r="L17" s="19"/>
      <c r="M17" s="19" t="n">
        <f aca="false">SUM(K17:L17)</f>
        <v>0</v>
      </c>
      <c r="N17" s="20"/>
      <c r="O17" s="20"/>
      <c r="P17" s="20"/>
    </row>
    <row r="18" customFormat="false" ht="17.1" hidden="false" customHeight="true" outlineLevel="0" collapsed="false">
      <c r="A18" s="18" t="s">
        <v>21</v>
      </c>
      <c r="B18" s="19" t="n">
        <f aca="false">SUM(F18,J18,B73,F73,B129,F129,J129,B185,F185,J185,B242,F242,J242,J73)</f>
        <v>16729</v>
      </c>
      <c r="C18" s="19" t="n">
        <f aca="false">SUM(G18,K18,C73,G73,C129,G129,K129,C185,G185,K185,C242,G242,K242,K73)</f>
        <v>16729</v>
      </c>
      <c r="D18" s="19" t="n">
        <f aca="false">SUM(H18,L18,D73,H73,D129,H129,L129,D185,H185,L185,D242,H242,L242,L73)</f>
        <v>508</v>
      </c>
      <c r="E18" s="19" t="n">
        <f aca="false">SUM(I18,M18,E73,I73,E129,I129,M129,E185,I185,M185,E242,I242,M242,M73)</f>
        <v>17237</v>
      </c>
      <c r="F18" s="19"/>
      <c r="G18" s="19"/>
      <c r="H18" s="19"/>
      <c r="I18" s="19" t="n">
        <f aca="false">SUM(G18:H18)</f>
        <v>0</v>
      </c>
      <c r="J18" s="19" t="n">
        <v>1574</v>
      </c>
      <c r="K18" s="19" t="n">
        <v>1574</v>
      </c>
      <c r="L18" s="19"/>
      <c r="M18" s="19" t="n">
        <f aca="false">SUM(K18:L18)</f>
        <v>1574</v>
      </c>
      <c r="N18" s="20"/>
      <c r="O18" s="20"/>
      <c r="P18" s="20"/>
    </row>
    <row r="19" customFormat="false" ht="17.1" hidden="false" customHeight="true" outlineLevel="0" collapsed="false">
      <c r="A19" s="18" t="s">
        <v>22</v>
      </c>
      <c r="B19" s="19" t="n">
        <f aca="false">SUM(F19,J19,B74,F74,B130,F130,J130,B186,F186,J186,B243,F243,J243,J74)</f>
        <v>1143</v>
      </c>
      <c r="C19" s="19" t="n">
        <f aca="false">SUM(G19,K19,C74,G74,C130,G130,K130,C186,G186,K186,C243,G243,K243,K74)</f>
        <v>1143</v>
      </c>
      <c r="D19" s="19" t="n">
        <f aca="false">SUM(H19,L19,D74,H74,D130,H130,L130,D186,H186,L186,D243,H243,L243,L74)</f>
        <v>0</v>
      </c>
      <c r="E19" s="19" t="n">
        <f aca="false">SUM(I19,M19,E74,I74,E130,I130,M130,E186,I186,M186,E243,I243,M243,M74)</f>
        <v>1143</v>
      </c>
      <c r="F19" s="19"/>
      <c r="G19" s="19"/>
      <c r="H19" s="19"/>
      <c r="I19" s="19" t="n">
        <f aca="false">SUM(G19:H19)</f>
        <v>0</v>
      </c>
      <c r="J19" s="19"/>
      <c r="K19" s="19"/>
      <c r="L19" s="19"/>
      <c r="M19" s="19" t="n">
        <f aca="false">SUM(K19:L19)</f>
        <v>0</v>
      </c>
      <c r="N19" s="20"/>
      <c r="O19" s="20"/>
      <c r="P19" s="20"/>
    </row>
    <row r="20" customFormat="false" ht="16.5" hidden="false" customHeight="true" outlineLevel="0" collapsed="false">
      <c r="A20" s="18" t="s">
        <v>23</v>
      </c>
      <c r="B20" s="19" t="n">
        <f aca="false">SUM(F20,J20,B75,F75,B131,F131,J131,B187,F187,J187,B244,F244,J244,J75)</f>
        <v>69190</v>
      </c>
      <c r="C20" s="19" t="n">
        <f aca="false">SUM(G20,K20,C75,G75,C131,G131,K131,C187,G187,K187,C244,G244,K244,K75)</f>
        <v>69190</v>
      </c>
      <c r="D20" s="19" t="n">
        <f aca="false">SUM(H20,L20,D75,H75,D131,H131,L131,D187,H187,L187,D244,H244,L244,L75)</f>
        <v>0</v>
      </c>
      <c r="E20" s="19" t="n">
        <f aca="false">SUM(I20,M20,E75,I75,E131,I131,M131,E187,I187,M187,E244,I244,M244,M75)</f>
        <v>69190</v>
      </c>
      <c r="F20" s="19"/>
      <c r="G20" s="19"/>
      <c r="H20" s="19"/>
      <c r="I20" s="19" t="n">
        <f aca="false">SUM(G20:H20)</f>
        <v>0</v>
      </c>
      <c r="J20" s="19"/>
      <c r="K20" s="19"/>
      <c r="L20" s="19"/>
      <c r="M20" s="19" t="n">
        <f aca="false">SUM(K20:L20)</f>
        <v>0</v>
      </c>
      <c r="N20" s="20"/>
      <c r="O20" s="20"/>
      <c r="P20" s="20"/>
    </row>
    <row r="21" customFormat="false" ht="17.1" hidden="false" customHeight="true" outlineLevel="0" collapsed="false">
      <c r="A21" s="21" t="s">
        <v>24</v>
      </c>
      <c r="B21" s="19" t="n">
        <f aca="false">SUM(F21,J21,B76,F76,B132,F132,J132,B188,F188,J188,B245,F245,J245,J76)</f>
        <v>14630</v>
      </c>
      <c r="C21" s="19" t="n">
        <f aca="false">SUM(G21,K21,C76,G76,C132,G132,K132,C188,G188,K188,C245,G245,K245,K76)</f>
        <v>14630</v>
      </c>
      <c r="D21" s="19" t="n">
        <f aca="false">SUM(H21,L21,D76,H76,D132,H132,L132,D188,H188,L188,D245,H245,L245,L76)</f>
        <v>0</v>
      </c>
      <c r="E21" s="19" t="n">
        <f aca="false">SUM(I21,M21,E76,I76,E132,I132,M132,E188,I188,M188,E245,I245,M245,M76)</f>
        <v>14630</v>
      </c>
      <c r="F21" s="19"/>
      <c r="G21" s="19"/>
      <c r="H21" s="19"/>
      <c r="I21" s="19" t="n">
        <f aca="false">SUM(G21:H21)</f>
        <v>0</v>
      </c>
      <c r="J21" s="19"/>
      <c r="K21" s="19"/>
      <c r="L21" s="19"/>
      <c r="M21" s="19" t="n">
        <f aca="false">SUM(K21:L21)</f>
        <v>0</v>
      </c>
      <c r="N21" s="20"/>
      <c r="O21" s="20"/>
      <c r="P21" s="20"/>
    </row>
    <row r="22" customFormat="false" ht="17.1" hidden="false" customHeight="true" outlineLevel="0" collapsed="false">
      <c r="A22" s="21" t="s">
        <v>25</v>
      </c>
      <c r="B22" s="19" t="n">
        <f aca="false">SUM(F22,J22,B77,F77,B133,F133,J133,B189,F189,J189,B246,F246,J246,J77)</f>
        <v>203086</v>
      </c>
      <c r="C22" s="19" t="n">
        <f aca="false">SUM(G22,K22,C77,G77,C133,G133,K133,C189,G189,K189,C246,G246,K246,K77)</f>
        <v>232096</v>
      </c>
      <c r="D22" s="19" t="n">
        <f aca="false">SUM(H22,L22,D77,H77,D133,H133,L133,D189,H189,L189,D246,H246,L246,L77)</f>
        <v>88399</v>
      </c>
      <c r="E22" s="19" t="n">
        <f aca="false">SUM(I22,M22,E77,I77,E133,I133,M133,E189,I189,M189,E246,I246,M246,M77)</f>
        <v>320495</v>
      </c>
      <c r="F22" s="19" t="n">
        <v>2000</v>
      </c>
      <c r="G22" s="19" t="n">
        <v>2000</v>
      </c>
      <c r="H22" s="19" t="n">
        <v>-450</v>
      </c>
      <c r="I22" s="19" t="n">
        <f aca="false">SUM(G22:H22)</f>
        <v>1550</v>
      </c>
      <c r="J22" s="19" t="n">
        <v>1343</v>
      </c>
      <c r="K22" s="19" t="n">
        <v>1343</v>
      </c>
      <c r="L22" s="19" t="n">
        <v>-119</v>
      </c>
      <c r="M22" s="19" t="n">
        <f aca="false">SUM(K22:L22)</f>
        <v>1224</v>
      </c>
      <c r="N22" s="20"/>
      <c r="O22" s="20"/>
      <c r="P22" s="20"/>
    </row>
    <row r="23" customFormat="false" ht="17.1" hidden="false" customHeight="true" outlineLevel="0" collapsed="false">
      <c r="A23" s="22" t="s">
        <v>26</v>
      </c>
      <c r="B23" s="19" t="n">
        <f aca="false">SUM(F23,J23,B78,F78,B134,F134,J134,B190,F190,J190,B247,F247,J247,J78)</f>
        <v>64</v>
      </c>
      <c r="C23" s="19" t="n">
        <f aca="false">SUM(G23,K23,C78,G78,C134,G134,K134,C190,G190,K190,C247,G247,K247,K78)</f>
        <v>64</v>
      </c>
      <c r="D23" s="19" t="n">
        <f aca="false">SUM(H23,L23,D78,H78,D134,H134,L134,D190,H190,L190,D247,H247,L247,L78)</f>
        <v>0</v>
      </c>
      <c r="E23" s="19" t="n">
        <f aca="false">SUM(I23,M23,E78,I78,E134,I134,M134,E190,I190,M190,E247,I247,M247,M78)</f>
        <v>64</v>
      </c>
      <c r="F23" s="19"/>
      <c r="G23" s="19"/>
      <c r="H23" s="19"/>
      <c r="I23" s="19" t="n">
        <f aca="false">SUM(G23:H23)</f>
        <v>0</v>
      </c>
      <c r="J23" s="19"/>
      <c r="K23" s="19"/>
      <c r="L23" s="19"/>
      <c r="M23" s="19" t="n">
        <f aca="false">SUM(K23:L23)</f>
        <v>0</v>
      </c>
      <c r="N23" s="20"/>
      <c r="O23" s="20"/>
      <c r="P23" s="20"/>
    </row>
    <row r="24" customFormat="false" ht="17.1" hidden="false" customHeight="true" outlineLevel="0" collapsed="false">
      <c r="A24" s="18" t="s">
        <v>27</v>
      </c>
      <c r="B24" s="19" t="n">
        <f aca="false">SUM(F24,J24,B79,F79,B135,F135,J135,B191,F191,J191,B248,F248,J248,J79)</f>
        <v>72456</v>
      </c>
      <c r="C24" s="19" t="n">
        <f aca="false">SUM(G24,K24,C79,G79,C135,G135,K135,C191,G191,K191,C248,G248,K248,K79)</f>
        <v>77346</v>
      </c>
      <c r="D24" s="19" t="n">
        <f aca="false">SUM(H24,L24,D79,H79,D135,H135,L135,D191,H191,L191,D248,H248,L248,L79)</f>
        <v>979</v>
      </c>
      <c r="E24" s="19" t="n">
        <f aca="false">SUM(I24,M24,E79,I79,E135,I135,M135,E191,I191,M191,E248,I248,M248,M79)</f>
        <v>78325</v>
      </c>
      <c r="F24" s="19"/>
      <c r="G24" s="19"/>
      <c r="H24" s="19"/>
      <c r="I24" s="19" t="n">
        <f aca="false">SUM(G24:H24)</f>
        <v>0</v>
      </c>
      <c r="J24" s="19"/>
      <c r="K24" s="19"/>
      <c r="L24" s="19"/>
      <c r="M24" s="19" t="n">
        <f aca="false">SUM(K24:L24)</f>
        <v>0</v>
      </c>
      <c r="N24" s="20"/>
      <c r="O24" s="20"/>
      <c r="P24" s="20"/>
    </row>
    <row r="25" customFormat="false" ht="17.1" hidden="false" customHeight="true" outlineLevel="0" collapsed="false">
      <c r="A25" s="18" t="s">
        <v>28</v>
      </c>
      <c r="B25" s="19" t="n">
        <f aca="false">SUM(F25,J25,B80,F80,B136,F136,J136,B192,F192,J192,B249,F249,J249,J80)</f>
        <v>0</v>
      </c>
      <c r="C25" s="19" t="n">
        <f aca="false">SUM(G25,K25,C80,G80,C136,G136,K136,C192,G192,K192,C249,G249,K249,K80)</f>
        <v>0</v>
      </c>
      <c r="D25" s="19" t="n">
        <f aca="false">SUM(H25,L25,D80,H80,D136,H136,L136,D192,H192,L192,D249,H249,L249,L80)</f>
        <v>0</v>
      </c>
      <c r="E25" s="19" t="n">
        <f aca="false">SUM(I25,M25,E80,I80,E136,I136,M136,E192,I192,M192,E249,I249,M249,M80)</f>
        <v>0</v>
      </c>
      <c r="F25" s="19"/>
      <c r="G25" s="19"/>
      <c r="H25" s="19"/>
      <c r="I25" s="19" t="n">
        <f aca="false">SUM(G25:H25)</f>
        <v>0</v>
      </c>
      <c r="J25" s="19"/>
      <c r="K25" s="19"/>
      <c r="L25" s="19"/>
      <c r="M25" s="19" t="n">
        <f aca="false">SUM(K25:L25)</f>
        <v>0</v>
      </c>
      <c r="N25" s="20"/>
      <c r="O25" s="20"/>
      <c r="P25" s="20"/>
    </row>
    <row r="26" customFormat="false" ht="17.1" hidden="false" customHeight="true" outlineLevel="0" collapsed="false">
      <c r="A26" s="18" t="s">
        <v>29</v>
      </c>
      <c r="B26" s="19" t="n">
        <f aca="false">SUM(F26,J26,B81,F81,B137,F137,J137,B193,F193,J193,B250,F250,J250,J81)</f>
        <v>414</v>
      </c>
      <c r="C26" s="19" t="n">
        <f aca="false">SUM(G26,K26,C81,G81,C137,G137,K137,C193,G193,K193,C250,G250,K250,K81)</f>
        <v>4242</v>
      </c>
      <c r="D26" s="19" t="n">
        <f aca="false">SUM(H26,L26,D81,H81,D137,H137,L137,D193,H193,L193,D250,H250,L250,L81)</f>
        <v>16099</v>
      </c>
      <c r="E26" s="19" t="n">
        <f aca="false">SUM(I26,M26,E81,I81,E137,I137,M137,E193,I193,M193,E250,I250,M250,M81)</f>
        <v>20341</v>
      </c>
      <c r="F26" s="19" t="n">
        <v>326</v>
      </c>
      <c r="G26" s="19" t="n">
        <v>3340</v>
      </c>
      <c r="H26" s="19" t="n">
        <v>12541</v>
      </c>
      <c r="I26" s="19" t="n">
        <f aca="false">SUM(G26:H26)</f>
        <v>15881</v>
      </c>
      <c r="J26" s="19" t="n">
        <v>88</v>
      </c>
      <c r="K26" s="19" t="n">
        <v>902</v>
      </c>
      <c r="L26" s="19" t="n">
        <v>3387</v>
      </c>
      <c r="M26" s="19" t="n">
        <f aca="false">SUM(K26:L26)</f>
        <v>4289</v>
      </c>
      <c r="N26" s="20"/>
      <c r="O26" s="20"/>
      <c r="P26" s="20"/>
    </row>
    <row r="27" customFormat="false" ht="17.1" hidden="false" customHeight="true" outlineLevel="0" collapsed="false">
      <c r="A27" s="23" t="s">
        <v>30</v>
      </c>
      <c r="B27" s="19" t="n">
        <f aca="false">SUM(F27,J27,B82,F82,B138,F138,J138,B194,F194,J194,B251,F251,J251,J82)</f>
        <v>4350</v>
      </c>
      <c r="C27" s="19" t="n">
        <f aca="false">SUM(G27,K27,C82,G82,C138,G138,K138,C194,G194,K194,C251,G251,K251,K82)</f>
        <v>4350</v>
      </c>
      <c r="D27" s="19" t="n">
        <f aca="false">SUM(H27,L27,D82,H82,D138,H138,L138,D194,H194,L194,D251,H251,L251,L82)</f>
        <v>0</v>
      </c>
      <c r="E27" s="19" t="n">
        <f aca="false">SUM(I27,M27,E82,I82,E138,I138,M138,E194,I194,M194,E251,I251,M251,M82)</f>
        <v>4350</v>
      </c>
      <c r="F27" s="19" t="n">
        <v>3362</v>
      </c>
      <c r="G27" s="19" t="n">
        <v>3362</v>
      </c>
      <c r="H27" s="24"/>
      <c r="I27" s="19" t="n">
        <f aca="false">SUM(G27:H27)</f>
        <v>3362</v>
      </c>
      <c r="J27" s="25" t="n">
        <v>988</v>
      </c>
      <c r="K27" s="25" t="n">
        <v>988</v>
      </c>
      <c r="L27" s="24"/>
      <c r="M27" s="19" t="n">
        <f aca="false">SUM(K27:L27)</f>
        <v>988</v>
      </c>
      <c r="N27" s="26"/>
      <c r="O27" s="26"/>
      <c r="P27" s="26"/>
    </row>
    <row r="28" customFormat="false" ht="17.1" hidden="false" customHeight="true" outlineLevel="0" collapsed="false">
      <c r="A28" s="23" t="s">
        <v>31</v>
      </c>
      <c r="B28" s="19" t="n">
        <f aca="false">SUM(F28,J28,B83,F83,B139,F139,J139,B195,F195,J195,B252,F252,J252,J83)</f>
        <v>23893</v>
      </c>
      <c r="C28" s="19" t="n">
        <f aca="false">SUM(G28,K28,C83,G83,C139,G139,K139,C195,G195,K195,C252,G252,K252,K83)</f>
        <v>3748</v>
      </c>
      <c r="D28" s="19" t="n">
        <f aca="false">SUM(H28,L28,D83,H83,D139,H139,L139,D195,H195,L195,D252,H252,L252,L83)</f>
        <v>850</v>
      </c>
      <c r="E28" s="19" t="n">
        <f aca="false">SUM(I28,M28,E83,I83,E139,I139,M139,E195,I195,M195,E252,I252,M252,M83)</f>
        <v>4598</v>
      </c>
      <c r="F28" s="19" t="n">
        <v>11886</v>
      </c>
      <c r="G28" s="19" t="n">
        <v>2084</v>
      </c>
      <c r="H28" s="25" t="n">
        <v>245</v>
      </c>
      <c r="I28" s="19" t="n">
        <f aca="false">SUM(G28:H28)</f>
        <v>2329</v>
      </c>
      <c r="J28" s="25" t="n">
        <v>3191</v>
      </c>
      <c r="K28" s="25" t="n">
        <v>504</v>
      </c>
      <c r="L28" s="25" t="n">
        <v>82</v>
      </c>
      <c r="M28" s="19" t="n">
        <f aca="false">SUM(K28:L28)</f>
        <v>586</v>
      </c>
      <c r="N28" s="26"/>
      <c r="O28" s="20"/>
      <c r="P28" s="20"/>
    </row>
    <row r="29" customFormat="false" ht="17.1" hidden="false" customHeight="true" outlineLevel="0" collapsed="false">
      <c r="A29" s="23" t="s">
        <v>32</v>
      </c>
      <c r="B29" s="19" t="n">
        <f aca="false">SUM(F29,J29,B84,F84,B140,F140,J140,B196,F196,J196,B253,F253,J253,J84)</f>
        <v>17818</v>
      </c>
      <c r="C29" s="19" t="n">
        <f aca="false">SUM(G29,K29,C84,G84,C140,G140,K140,C196,G196,K196,C253,G253,K253,K84)</f>
        <v>17818</v>
      </c>
      <c r="D29" s="19" t="n">
        <f aca="false">SUM(H29,L29,D84,H84,D140,H140,L140,D196,H196,L196,D253,H253,L253,L84)</f>
        <v>0</v>
      </c>
      <c r="E29" s="19" t="n">
        <f aca="false">SUM(I29,M29,E84,I84,E140,I140,M140,E196,I196,M196,E253,I253,M253,M84)</f>
        <v>17818</v>
      </c>
      <c r="F29" s="19"/>
      <c r="G29" s="19"/>
      <c r="H29" s="24"/>
      <c r="I29" s="19" t="n">
        <f aca="false">SUM(G29:H29)</f>
        <v>0</v>
      </c>
      <c r="J29" s="25"/>
      <c r="K29" s="25"/>
      <c r="L29" s="24"/>
      <c r="M29" s="19" t="n">
        <f aca="false">SUM(K29:L29)</f>
        <v>0</v>
      </c>
      <c r="N29" s="20"/>
      <c r="O29" s="20"/>
      <c r="P29" s="20"/>
    </row>
    <row r="30" customFormat="false" ht="17.1" hidden="false" customHeight="true" outlineLevel="0" collapsed="false">
      <c r="A30" s="23" t="s">
        <v>33</v>
      </c>
      <c r="B30" s="19" t="n">
        <f aca="false">SUM(F30,J30,B85,F85,B141,F141,J141,B197,F197,J197,B254,F254,J254,J85)</f>
        <v>165440</v>
      </c>
      <c r="C30" s="19" t="n">
        <f aca="false">SUM(G30,K30,C85,G85,C141,G141,K141,C197,G197,K197,C254,G254,K254,K85)</f>
        <v>165217</v>
      </c>
      <c r="D30" s="19" t="n">
        <f aca="false">SUM(H30,L30,D85,H85,D141,H141,L141,D197,H197,L197,D254,H254,L254,L85)</f>
        <v>17819</v>
      </c>
      <c r="E30" s="19" t="n">
        <f aca="false">SUM(I30,M30,E85,I85,E141,I141,M141,E197,I197,M197,E254,I254,M254,M85)</f>
        <v>183036</v>
      </c>
      <c r="F30" s="19" t="n">
        <v>49912</v>
      </c>
      <c r="G30" s="19" t="n">
        <v>50403</v>
      </c>
      <c r="H30" s="25" t="n">
        <v>1623</v>
      </c>
      <c r="I30" s="19" t="n">
        <f aca="false">SUM(G30:H30)</f>
        <v>52026</v>
      </c>
      <c r="J30" s="25" t="n">
        <v>13263</v>
      </c>
      <c r="K30" s="25" t="n">
        <v>13394</v>
      </c>
      <c r="L30" s="25" t="n">
        <v>438</v>
      </c>
      <c r="M30" s="19" t="n">
        <f aca="false">SUM(K30:L30)</f>
        <v>13832</v>
      </c>
      <c r="N30" s="20"/>
      <c r="O30" s="20"/>
      <c r="P30" s="20"/>
    </row>
    <row r="31" customFormat="false" ht="17.1" hidden="false" customHeight="true" outlineLevel="0" collapsed="false">
      <c r="A31" s="23" t="s">
        <v>34</v>
      </c>
      <c r="B31" s="19" t="n">
        <f aca="false">SUM(F31,J31,B86,F86,B142,F142,J142,B198,F198,J198,B255,F255,J255,J86)</f>
        <v>284805</v>
      </c>
      <c r="C31" s="19" t="n">
        <f aca="false">SUM(G31,K31,C86,G86,C142,G142,K142,C198,G198,K198,C255,G255,K255,K86)</f>
        <v>290674</v>
      </c>
      <c r="D31" s="19" t="n">
        <f aca="false">SUM(H31,L31,D86,H86,D142,H142,L142,D198,H198,L198,D255,H255,L255,L86)</f>
        <v>231</v>
      </c>
      <c r="E31" s="19" t="n">
        <f aca="false">SUM(I31,M31,E86,I86,E142,I142,M142,E198,I198,M198,E255,I255,M255,M86)</f>
        <v>290905</v>
      </c>
      <c r="F31" s="19"/>
      <c r="G31" s="19"/>
      <c r="H31" s="25"/>
      <c r="I31" s="19" t="n">
        <f aca="false">SUM(G31:H31)</f>
        <v>0</v>
      </c>
      <c r="J31" s="25"/>
      <c r="K31" s="25"/>
      <c r="L31" s="25"/>
      <c r="M31" s="19" t="n">
        <f aca="false">SUM(K31:L31)</f>
        <v>0</v>
      </c>
      <c r="N31" s="20"/>
      <c r="O31" s="20"/>
      <c r="P31" s="20"/>
    </row>
    <row r="32" customFormat="false" ht="17.1" hidden="false" customHeight="true" outlineLevel="0" collapsed="false">
      <c r="A32" s="23" t="s">
        <v>35</v>
      </c>
      <c r="B32" s="19" t="n">
        <f aca="false">SUM(F32,J32,B87,F87,B143,F143,J143,B199,F199,J199,B256,F256,J256,J87)</f>
        <v>0</v>
      </c>
      <c r="C32" s="19" t="n">
        <f aca="false">SUM(G32,K32,C87,G87,C143,G143,K143,C199,G199,K199,C256,G256,K256,K87)</f>
        <v>0</v>
      </c>
      <c r="D32" s="19" t="n">
        <f aca="false">SUM(H32,L32,D87,H87,D143,H143,L143,D199,H199,L199,D256,H256,L256,L87)</f>
        <v>5300</v>
      </c>
      <c r="E32" s="19" t="n">
        <f aca="false">SUM(I32,M32,E87,I87,E143,I143,M143,E199,I199,M199,E256,I256,M256,M87)</f>
        <v>5300</v>
      </c>
      <c r="F32" s="19"/>
      <c r="G32" s="19"/>
      <c r="H32" s="25"/>
      <c r="I32" s="19"/>
      <c r="J32" s="25"/>
      <c r="K32" s="25"/>
      <c r="L32" s="25"/>
      <c r="M32" s="19"/>
      <c r="N32" s="20"/>
      <c r="O32" s="20"/>
      <c r="P32" s="20"/>
    </row>
    <row r="33" customFormat="false" ht="17.1" hidden="false" customHeight="true" outlineLevel="0" collapsed="false">
      <c r="A33" s="23" t="s">
        <v>36</v>
      </c>
      <c r="B33" s="19" t="n">
        <f aca="false">SUM(F33,J33,B88,F88,B144,F144,J144,B200,F200,J200,B257,F257,J257,J88)</f>
        <v>301981</v>
      </c>
      <c r="C33" s="19" t="n">
        <f aca="false">SUM(G33,K33,C88,G88,C144,G144,K144,C200,G200,K200,C257,G257,K257,K88)</f>
        <v>297975</v>
      </c>
      <c r="D33" s="19" t="n">
        <f aca="false">SUM(H33,L33,D88,H88,D144,H144,L144,D200,H200,L200,D257,H257,L257,L88)</f>
        <v>10877</v>
      </c>
      <c r="E33" s="19" t="n">
        <f aca="false">SUM(I33,M33,E88,I88,E144,I144,M144,E200,I200,M200,E257,I257,M257,M88)</f>
        <v>308852</v>
      </c>
      <c r="F33" s="19"/>
      <c r="G33" s="19"/>
      <c r="H33" s="24"/>
      <c r="I33" s="19" t="n">
        <f aca="false">SUM(G33:H33)</f>
        <v>0</v>
      </c>
      <c r="J33" s="25"/>
      <c r="K33" s="25"/>
      <c r="L33" s="25"/>
      <c r="M33" s="19" t="n">
        <f aca="false">SUM(K33:L33)</f>
        <v>0</v>
      </c>
      <c r="N33" s="26"/>
      <c r="O33" s="27"/>
      <c r="P33" s="27"/>
    </row>
    <row r="34" customFormat="false" ht="17.1" hidden="false" customHeight="true" outlineLevel="0" collapsed="false">
      <c r="A34" s="28" t="s">
        <v>37</v>
      </c>
      <c r="B34" s="19" t="n">
        <f aca="false">SUM(F34,J34,B89,F89,B145,F145,J145,B201,F201,J201,B258,F258,J258,J89)</f>
        <v>241687</v>
      </c>
      <c r="C34" s="19" t="n">
        <f aca="false">SUM(G34,K34,C89,G89,C145,G145,K145,C201,G201,K201,C258,G258,K258,K89)</f>
        <v>243810</v>
      </c>
      <c r="D34" s="19" t="n">
        <f aca="false">SUM(H34,L34,D89,H89,D145,H145,L145,D201,H201,L201,D258,H258,L258,L89)</f>
        <v>-100368</v>
      </c>
      <c r="E34" s="19" t="n">
        <f aca="false">SUM(I34,M34,E89,I89,E145,I145,M145,E201,I201,M201,E258,I258,M258,M89)</f>
        <v>143442</v>
      </c>
      <c r="F34" s="19"/>
      <c r="G34" s="19"/>
      <c r="H34" s="24"/>
      <c r="I34" s="19" t="n">
        <f aca="false">SUM(G34:H34)</f>
        <v>0</v>
      </c>
      <c r="J34" s="25"/>
      <c r="K34" s="25"/>
      <c r="L34" s="25"/>
      <c r="M34" s="19" t="n">
        <f aca="false">SUM(K34:L34)</f>
        <v>0</v>
      </c>
      <c r="N34" s="26"/>
      <c r="O34" s="27"/>
      <c r="P34" s="27"/>
    </row>
    <row r="35" customFormat="false" ht="17.1" hidden="false" customHeight="true" outlineLevel="0" collapsed="false">
      <c r="A35" s="29" t="s">
        <v>38</v>
      </c>
      <c r="B35" s="19" t="n">
        <f aca="false">SUM(F35,J35,B90,F90,B146,F146,J146,B202,F202,J202,B259,F259,J259,J90)</f>
        <v>542173</v>
      </c>
      <c r="C35" s="19" t="n">
        <f aca="false">SUM(G35,K35,C90,G90,C146,G146,K146,C202,G202,K202,C259,G259,K259,K90)</f>
        <v>546030</v>
      </c>
      <c r="D35" s="19" t="n">
        <f aca="false">SUM(H35,L35,D90,H90,D146,H146,L146,D202,H202,L202,D259,H259,L259,L90)</f>
        <v>43003</v>
      </c>
      <c r="E35" s="19" t="n">
        <f aca="false">SUM(I35,M35,E90,I90,E146,I146,M146,E202,I202,M202,E259,I259,M259,M90)</f>
        <v>589033</v>
      </c>
      <c r="F35" s="19"/>
      <c r="G35" s="19"/>
      <c r="H35" s="25"/>
      <c r="I35" s="19" t="n">
        <f aca="false">SUM(G35:H35)</f>
        <v>0</v>
      </c>
      <c r="J35" s="25"/>
      <c r="K35" s="25"/>
      <c r="L35" s="25"/>
      <c r="M35" s="19" t="n">
        <f aca="false">SUM(K35:L35)</f>
        <v>0</v>
      </c>
      <c r="N35" s="26"/>
      <c r="O35" s="27"/>
      <c r="P35" s="27"/>
    </row>
    <row r="36" customFormat="false" ht="17.1" hidden="false" customHeight="true" outlineLevel="0" collapsed="false">
      <c r="A36" s="29" t="s">
        <v>39</v>
      </c>
      <c r="B36" s="19" t="n">
        <f aca="false">SUM(F36,J36,B91,F91,B147,F147,J147,B203,F203,J203,B260,F260,J260,J91)</f>
        <v>47300</v>
      </c>
      <c r="C36" s="19" t="n">
        <f aca="false">SUM(G36,K36,C91,G91,C147,G147,K147,C203,G203,K203,C260,G260,K260,K91)</f>
        <v>47474</v>
      </c>
      <c r="D36" s="19" t="n">
        <f aca="false">SUM(H36,L36,D91,H91,D147,H147,L147,D203,H203,L203,D260,H260,L260,L91)</f>
        <v>12513</v>
      </c>
      <c r="E36" s="19" t="n">
        <f aca="false">SUM(I36,M36,E91,I91,E147,I147,M147,E203,I203,M203,E260,I260,M260,M91)</f>
        <v>59987</v>
      </c>
      <c r="F36" s="19"/>
      <c r="G36" s="19"/>
      <c r="H36" s="25"/>
      <c r="I36" s="19" t="n">
        <f aca="false">SUM(G36:H36)</f>
        <v>0</v>
      </c>
      <c r="J36" s="25"/>
      <c r="K36" s="25"/>
      <c r="L36" s="25"/>
      <c r="M36" s="19" t="n">
        <f aca="false">SUM(K36:L36)</f>
        <v>0</v>
      </c>
      <c r="N36" s="26"/>
      <c r="O36" s="20"/>
      <c r="P36" s="20"/>
    </row>
    <row r="37" customFormat="false" ht="17.1" hidden="false" customHeight="true" outlineLevel="0" collapsed="false">
      <c r="A37" s="29" t="s">
        <v>40</v>
      </c>
      <c r="B37" s="19" t="n">
        <f aca="false">SUM(F37,J37,B92,F92,B148,F148,J148,B204,F204,J204,B261,F261,J261,J92)</f>
        <v>0</v>
      </c>
      <c r="C37" s="19" t="n">
        <f aca="false">SUM(G37,K37,C92,G92,C148,G148,K148,C204,G204,K204,C261,G261,K261,K92)</f>
        <v>0</v>
      </c>
      <c r="D37" s="19" t="n">
        <f aca="false">SUM(H37,L37,D92,H92,D148,H148,L148,D204,H204,L204,D261,H261,L261,L92)</f>
        <v>0</v>
      </c>
      <c r="E37" s="19" t="n">
        <f aca="false">SUM(I37,M37,E92,I92,E148,I148,M148,E204,I204,M204,E261,I261,M261,M92)</f>
        <v>0</v>
      </c>
      <c r="F37" s="19"/>
      <c r="G37" s="19"/>
      <c r="H37" s="30"/>
      <c r="I37" s="19" t="n">
        <f aca="false">SUM(G37:H37)</f>
        <v>0</v>
      </c>
      <c r="J37" s="30"/>
      <c r="K37" s="30"/>
      <c r="L37" s="30"/>
      <c r="M37" s="19" t="n">
        <f aca="false">SUM(K37:L37)</f>
        <v>0</v>
      </c>
      <c r="N37" s="26"/>
      <c r="O37" s="20"/>
      <c r="P37" s="20"/>
    </row>
    <row r="38" customFormat="false" ht="17.1" hidden="false" customHeight="true" outlineLevel="0" collapsed="false">
      <c r="A38" s="29" t="s">
        <v>41</v>
      </c>
      <c r="B38" s="19" t="n">
        <f aca="false">SUM(F38,J38,B93,F93,B149,F149,J149,B205,F205,J205,B262,F262,J262,J93)</f>
        <v>163367</v>
      </c>
      <c r="C38" s="19" t="n">
        <f aca="false">SUM(G38,K38,C93,G93,C149,G149,K149,C205,G205,K205,C262,G262,K262,K93)</f>
        <v>156766</v>
      </c>
      <c r="D38" s="19" t="n">
        <f aca="false">SUM(H38,L38,D93,H93,D149,H149,L149,D205,H205,L205,D262,H262,L262,L93)</f>
        <v>-42749</v>
      </c>
      <c r="E38" s="19" t="n">
        <f aca="false">SUM(I38,M38,E93,I93,E149,I149,M149,E205,I205,M205,E262,I262,M262,M93)</f>
        <v>114017</v>
      </c>
      <c r="F38" s="19"/>
      <c r="G38" s="19"/>
      <c r="H38" s="30"/>
      <c r="I38" s="19" t="n">
        <f aca="false">SUM(G38:H38)</f>
        <v>0</v>
      </c>
      <c r="J38" s="30"/>
      <c r="K38" s="30"/>
      <c r="L38" s="30"/>
      <c r="M38" s="19" t="n">
        <f aca="false">SUM(K38:L38)</f>
        <v>0</v>
      </c>
      <c r="N38" s="26"/>
      <c r="O38" s="20"/>
      <c r="P38" s="20"/>
    </row>
    <row r="39" customFormat="false" ht="17.1" hidden="false" customHeight="true" outlineLevel="0" collapsed="false">
      <c r="A39" s="29" t="s">
        <v>42</v>
      </c>
      <c r="B39" s="19" t="n">
        <f aca="false">SUM(F39,J39,B94,F94,B150,F150,J150,B206,F206,J206,B263,F263,J263,J94)</f>
        <v>590062</v>
      </c>
      <c r="C39" s="19" t="n">
        <f aca="false">SUM(G39,K39,C94,G94,C150,G150,K150,C206,G206,K206,C263,G263,K263,K94)</f>
        <v>360537</v>
      </c>
      <c r="D39" s="19" t="n">
        <f aca="false">SUM(H39,L39,D94,H94,D150,H150,L150,D206,H206,L206,D263,H263,L263,L94)</f>
        <v>-208050</v>
      </c>
      <c r="E39" s="19" t="n">
        <f aca="false">SUM(I39,M39,E94,I94,E150,I150,M150,E206,I206,M206,E263,I263,M263,M94)</f>
        <v>152487</v>
      </c>
      <c r="F39" s="19"/>
      <c r="G39" s="19"/>
      <c r="H39" s="30"/>
      <c r="I39" s="19" t="n">
        <f aca="false">SUM(G39:H39)</f>
        <v>0</v>
      </c>
      <c r="J39" s="30"/>
      <c r="K39" s="30"/>
      <c r="L39" s="30"/>
      <c r="M39" s="19" t="n">
        <f aca="false">SUM(K39:L39)</f>
        <v>0</v>
      </c>
      <c r="N39" s="26"/>
      <c r="O39" s="20"/>
      <c r="P39" s="20"/>
    </row>
    <row r="40" customFormat="false" ht="17.1" hidden="false" customHeight="true" outlineLevel="0" collapsed="false">
      <c r="A40" s="31" t="s">
        <v>43</v>
      </c>
      <c r="B40" s="32" t="n">
        <f aca="false">SUM(F40,J40,B95,F95,J95,B151,F151,J151,B207,F207,J207,B264,F264,J264)</f>
        <v>3278660</v>
      </c>
      <c r="C40" s="32" t="n">
        <f aca="false">SUM(G40,K40,C95,G95,K95,C151,G151,K151,C207,G207,K207,C264,G264,K264)</f>
        <v>3178438</v>
      </c>
      <c r="D40" s="32" t="n">
        <f aca="false">SUM(H40,L40,D95,H95,L95,O95,D151,H151,L151,D207,H207,L207,D264,H264,L264)</f>
        <v>-123587</v>
      </c>
      <c r="E40" s="32" t="n">
        <f aca="false">SUM(I40,M40,E95,I95,M95,P95,E151,I151,M151,E207,I207,M207,E264,I264,M264)</f>
        <v>3054851</v>
      </c>
      <c r="F40" s="32" t="n">
        <f aca="false">SUM(F8:F39)</f>
        <v>79839</v>
      </c>
      <c r="G40" s="32" t="n">
        <f aca="false">SUM(G8:G39)</f>
        <v>73542</v>
      </c>
      <c r="H40" s="32" t="n">
        <f aca="false">SUM(H8:H39)</f>
        <v>13959</v>
      </c>
      <c r="I40" s="32" t="n">
        <f aca="false">SUM(I8:I39)</f>
        <v>87501</v>
      </c>
      <c r="J40" s="32" t="n">
        <f aca="false">SUM(J8:J39)</f>
        <v>24056</v>
      </c>
      <c r="K40" s="32" t="n">
        <f aca="false">SUM(K8:K39)</f>
        <v>22314</v>
      </c>
      <c r="L40" s="32" t="n">
        <f aca="false">SUM(L8:L39)</f>
        <v>3788</v>
      </c>
      <c r="M40" s="32" t="n">
        <f aca="false">SUM(M8:M39)</f>
        <v>26102</v>
      </c>
      <c r="N40" s="26"/>
      <c r="O40" s="20"/>
      <c r="P40" s="20"/>
    </row>
    <row r="41" customFormat="false" ht="17.1" hidden="false" customHeight="true" outlineLevel="0" collapsed="false">
      <c r="A41" s="33" t="s">
        <v>44</v>
      </c>
      <c r="B41" s="32" t="n">
        <f aca="false">SUM(F41,J41,B96,F96,J96,B152,F152,J152,B208,F208,J208,B265,F265,J265)</f>
        <v>0</v>
      </c>
      <c r="C41" s="32"/>
      <c r="D41" s="32"/>
      <c r="E41" s="32"/>
      <c r="F41" s="19"/>
      <c r="G41" s="19"/>
      <c r="H41" s="34"/>
      <c r="I41" s="19"/>
      <c r="J41" s="30"/>
      <c r="K41" s="30"/>
      <c r="L41" s="34"/>
      <c r="M41" s="19"/>
      <c r="N41" s="26"/>
      <c r="O41" s="20"/>
      <c r="P41" s="20"/>
    </row>
    <row r="42" customFormat="false" ht="17.1" hidden="false" customHeight="true" outlineLevel="0" collapsed="false">
      <c r="A42" s="23" t="s">
        <v>45</v>
      </c>
      <c r="B42" s="19" t="n">
        <f aca="false">SUM(F42,J42,B97,F97,J97,B153,F153,J153,B209,F209,J209,B266,F266,J266)</f>
        <v>2405</v>
      </c>
      <c r="C42" s="19" t="n">
        <f aca="false">SUM(G42,K42,C97,G97,K97,C153,G153,K153,C209,G209,K209,C266,G266,K266)</f>
        <v>2405</v>
      </c>
      <c r="D42" s="19" t="n">
        <f aca="false">SUM(H42,L42,D97,H97,L97,D153,H153,L153,D209,H209,L209,D266,H266,L266)</f>
        <v>0</v>
      </c>
      <c r="E42" s="19" t="n">
        <f aca="false">SUM(I42,M42,E97,I97,M97,E153,I153,M153,E209,I209,M209,E266,I266,M266)</f>
        <v>2405</v>
      </c>
      <c r="F42" s="19"/>
      <c r="G42" s="19"/>
      <c r="H42" s="30"/>
      <c r="I42" s="19" t="n">
        <f aca="false">SUM(G42:H42)</f>
        <v>0</v>
      </c>
      <c r="J42" s="30"/>
      <c r="K42" s="30"/>
      <c r="L42" s="30"/>
      <c r="M42" s="19" t="n">
        <f aca="false">SUM(K42:L42)</f>
        <v>0</v>
      </c>
      <c r="N42" s="26"/>
      <c r="O42" s="20"/>
      <c r="P42" s="20"/>
    </row>
    <row r="43" customFormat="false" ht="17.1" hidden="false" customHeight="true" outlineLevel="0" collapsed="false">
      <c r="A43" s="23" t="s">
        <v>46</v>
      </c>
      <c r="B43" s="19" t="n">
        <f aca="false">SUM(F43,J43,B98,F98,J98,B154,F154,J154,B210,F210,J210,B267,F267,J267)</f>
        <v>7220</v>
      </c>
      <c r="C43" s="19" t="n">
        <f aca="false">SUM(G43,K43,C98,G98,K98,C154,G154,K154,C210,G210,K210,C267,G267,K267)</f>
        <v>5642</v>
      </c>
      <c r="D43" s="19" t="n">
        <f aca="false">SUM(H43,L43,D98,H98,L98,D154,H154,L154,D210,H210,L210,D267,H267,L267)</f>
        <v>0</v>
      </c>
      <c r="E43" s="19" t="n">
        <f aca="false">SUM(I43,M43,E98,I98,M98,E154,I154,M154,E210,I210,M210,E267,I267,M267)</f>
        <v>5642</v>
      </c>
      <c r="F43" s="19" t="n">
        <v>781</v>
      </c>
      <c r="G43" s="19" t="n">
        <v>817</v>
      </c>
      <c r="H43" s="30"/>
      <c r="I43" s="19" t="n">
        <f aca="false">SUM(G43:H43)</f>
        <v>817</v>
      </c>
      <c r="J43" s="30" t="n">
        <v>224</v>
      </c>
      <c r="K43" s="30" t="n">
        <v>234</v>
      </c>
      <c r="L43" s="30"/>
      <c r="M43" s="19" t="n">
        <f aca="false">SUM(K43:L43)</f>
        <v>234</v>
      </c>
      <c r="N43" s="26"/>
      <c r="O43" s="20"/>
      <c r="P43" s="20"/>
    </row>
    <row r="44" customFormat="false" ht="17.1" hidden="false" customHeight="true" outlineLevel="0" collapsed="false">
      <c r="A44" s="28" t="s">
        <v>19</v>
      </c>
      <c r="B44" s="19" t="n">
        <f aca="false">SUM(F44,J44,B99,F99,J99,B155,F155,J155,B211,F211,J211,B268,F268,J268)</f>
        <v>35457</v>
      </c>
      <c r="C44" s="19" t="n">
        <f aca="false">SUM(G44,K44,C99,G99,K99,C155,G155,K155,C211,G211,K211,C268,G268,K268)</f>
        <v>35291</v>
      </c>
      <c r="D44" s="19" t="n">
        <f aca="false">SUM(H44,L44,D99,H99,L99,D155,H155,L155,D211,H211,L211,D268,H268,L268)</f>
        <v>0</v>
      </c>
      <c r="E44" s="19" t="n">
        <f aca="false">SUM(I44,M44,E99,I99,M99,E155,I155,M155,E211,I211,M211,E268,I268,M268)</f>
        <v>35291</v>
      </c>
      <c r="F44" s="19" t="n">
        <v>27981</v>
      </c>
      <c r="G44" s="19" t="n">
        <v>27850</v>
      </c>
      <c r="H44" s="30"/>
      <c r="I44" s="19" t="n">
        <f aca="false">SUM(G44:H44)</f>
        <v>27850</v>
      </c>
      <c r="J44" s="30" t="n">
        <v>7476</v>
      </c>
      <c r="K44" s="30" t="n">
        <v>7441</v>
      </c>
      <c r="L44" s="30"/>
      <c r="M44" s="19" t="n">
        <f aca="false">SUM(K44:L44)</f>
        <v>7441</v>
      </c>
      <c r="N44" s="26"/>
      <c r="O44" s="20"/>
      <c r="P44" s="20"/>
    </row>
    <row r="45" customFormat="false" ht="17.1" hidden="false" customHeight="true" outlineLevel="0" collapsed="false">
      <c r="A45" s="18" t="s">
        <v>27</v>
      </c>
      <c r="B45" s="19" t="n">
        <f aca="false">SUM(F45,J45,B100,F100,J100,B156,F156,J156,B212,F212,J212,B269,F269,J269)</f>
        <v>53103</v>
      </c>
      <c r="C45" s="19" t="n">
        <f aca="false">SUM(G45,K45,C100,G100,K100,C156,G156,K156,C212,G212,K212,C269,G269,K269)</f>
        <v>53103</v>
      </c>
      <c r="D45" s="19" t="n">
        <f aca="false">SUM(H45,L45,D100,H100,L100,D156,H156,L156,D212,H212,L212,D269,H269,L269)</f>
        <v>0</v>
      </c>
      <c r="E45" s="19" t="n">
        <f aca="false">SUM(I45,M45,E100,I100,M100,E156,I156,M156,E212,I212,M212,E269,I269,M269)</f>
        <v>53103</v>
      </c>
      <c r="F45" s="19"/>
      <c r="G45" s="19"/>
      <c r="H45" s="30"/>
      <c r="I45" s="19" t="n">
        <f aca="false">SUM(G45:H45)</f>
        <v>0</v>
      </c>
      <c r="J45" s="30"/>
      <c r="K45" s="30"/>
      <c r="L45" s="30"/>
      <c r="M45" s="19" t="n">
        <f aca="false">SUM(K45:L45)</f>
        <v>0</v>
      </c>
      <c r="N45" s="26"/>
      <c r="O45" s="20"/>
      <c r="P45" s="20"/>
    </row>
    <row r="46" customFormat="false" ht="17.1" hidden="false" customHeight="true" outlineLevel="0" collapsed="false">
      <c r="A46" s="18" t="s">
        <v>47</v>
      </c>
      <c r="B46" s="19" t="n">
        <f aca="false">SUM(F46,J46,B101,F101,J101,B157,F157,J157,B213,F213,J213,B270,F270,J270)</f>
        <v>2805</v>
      </c>
      <c r="C46" s="19" t="n">
        <f aca="false">SUM(G46,K46,C101,G101,K101,C157,G157,K157,C213,G213,K213,C270,G270,K270)</f>
        <v>2805</v>
      </c>
      <c r="D46" s="19" t="n">
        <f aca="false">SUM(H46,L46,D101,H101,L101,D157,H157,L157,D213,H213,L213,D270,H270,L270)</f>
        <v>65</v>
      </c>
      <c r="E46" s="19" t="n">
        <f aca="false">SUM(I46,M46,E101,I101,M101,E157,I157,M157,E213,I213,M213,E270,I270,M270)</f>
        <v>2870</v>
      </c>
      <c r="F46" s="19"/>
      <c r="G46" s="19"/>
      <c r="H46" s="30"/>
      <c r="I46" s="19" t="n">
        <f aca="false">SUM(G46:H46)</f>
        <v>0</v>
      </c>
      <c r="J46" s="30"/>
      <c r="K46" s="30"/>
      <c r="L46" s="30"/>
      <c r="M46" s="19" t="n">
        <f aca="false">SUM(K46:L46)</f>
        <v>0</v>
      </c>
      <c r="N46" s="26"/>
      <c r="O46" s="20"/>
      <c r="P46" s="20"/>
    </row>
    <row r="47" customFormat="false" ht="17.1" hidden="false" customHeight="true" outlineLevel="0" collapsed="false">
      <c r="A47" s="18" t="s">
        <v>48</v>
      </c>
      <c r="B47" s="19" t="n">
        <f aca="false">SUM(F47,J47,B102,F102,J102,B158,F158,J158,B214,F214,J214,B271,F271,J271)</f>
        <v>7812</v>
      </c>
      <c r="C47" s="19" t="n">
        <f aca="false">SUM(G47,K47,C102,G102,K102,C158,G158,K158,C214,G214,K214,C271,G271,K271)</f>
        <v>11477</v>
      </c>
      <c r="D47" s="19" t="n">
        <f aca="false">SUM(H47,L47,D102,H102,L102,D158,H158,L158,D214,H214,L214,D271,H271,L271)</f>
        <v>336</v>
      </c>
      <c r="E47" s="19" t="n">
        <f aca="false">SUM(I47,M47,E102,I102,M102,E158,I158,M158,E214,I214,M214,E271,I271,M271)</f>
        <v>11813</v>
      </c>
      <c r="F47" s="19" t="n">
        <v>1263</v>
      </c>
      <c r="G47" s="19" t="n">
        <v>1263</v>
      </c>
      <c r="H47" s="30" t="n">
        <v>96</v>
      </c>
      <c r="I47" s="19" t="n">
        <f aca="false">SUM(G47:H47)</f>
        <v>1359</v>
      </c>
      <c r="J47" s="30" t="n">
        <v>341</v>
      </c>
      <c r="K47" s="30" t="n">
        <v>341</v>
      </c>
      <c r="L47" s="30" t="n">
        <v>23</v>
      </c>
      <c r="M47" s="19" t="n">
        <f aca="false">SUM(K47:L47)</f>
        <v>364</v>
      </c>
      <c r="N47" s="26"/>
      <c r="O47" s="20"/>
      <c r="P47" s="20"/>
    </row>
    <row r="48" customFormat="false" ht="17.1" hidden="false" customHeight="true" outlineLevel="0" collapsed="false">
      <c r="A48" s="23" t="s">
        <v>36</v>
      </c>
      <c r="B48" s="19" t="n">
        <f aca="false">SUM(F48,J48,B103,F103,J103,B159,F159,J159,B215,F215,J215,B272,F272,J272)</f>
        <v>69307</v>
      </c>
      <c r="C48" s="19" t="n">
        <f aca="false">SUM(G48,K48,C103,G103,K103,C159,G159,K159,C215,G215,K215,C272,G272,K272)</f>
        <v>208027</v>
      </c>
      <c r="D48" s="19" t="n">
        <f aca="false">SUM(H48,L48,D103,H103,L103,D159,H159,L159,D215,H215,L215,D272,H272,L272)</f>
        <v>4850</v>
      </c>
      <c r="E48" s="19" t="n">
        <f aca="false">SUM(I48,M48,E103,I103,M103,E159,I159,M159,E215,I215,M215,E272,I272,M272)</f>
        <v>212877</v>
      </c>
      <c r="F48" s="19"/>
      <c r="G48" s="19"/>
      <c r="H48" s="30"/>
      <c r="I48" s="19" t="n">
        <f aca="false">SUM(G48:H48)</f>
        <v>0</v>
      </c>
      <c r="J48" s="30"/>
      <c r="K48" s="30"/>
      <c r="L48" s="30"/>
      <c r="M48" s="19" t="n">
        <f aca="false">SUM(K48:L48)</f>
        <v>0</v>
      </c>
      <c r="N48" s="26"/>
      <c r="O48" s="20"/>
      <c r="P48" s="20"/>
    </row>
    <row r="49" customFormat="false" ht="17.1" hidden="false" customHeight="true" outlineLevel="0" collapsed="false">
      <c r="A49" s="28" t="s">
        <v>37</v>
      </c>
      <c r="B49" s="19" t="n">
        <f aca="false">SUM(F49,J49,B104,F104,J104,B160,F160,J160,B216,F216,J216,B273,F273,J273)</f>
        <v>0</v>
      </c>
      <c r="C49" s="19" t="n">
        <f aca="false">SUM(G49,K49,C104,G104,K104,C160,G160,K160,C216,G216,K216,C273,G273,K273)</f>
        <v>0</v>
      </c>
      <c r="D49" s="19" t="n">
        <f aca="false">SUM(H49,L49,D104,H104,L104,D160,H160,L160,D216,H216,L216,D273,H273,L273)</f>
        <v>0</v>
      </c>
      <c r="E49" s="19" t="n">
        <f aca="false">SUM(I49,M49,E104,I104,M104,E160,I160,M160,E216,I216,M216,E273,I273,M273)</f>
        <v>0</v>
      </c>
      <c r="F49" s="19"/>
      <c r="G49" s="19"/>
      <c r="H49" s="34"/>
      <c r="I49" s="19" t="n">
        <f aca="false">SUM(G49:H49)</f>
        <v>0</v>
      </c>
      <c r="J49" s="30"/>
      <c r="K49" s="30"/>
      <c r="L49" s="30"/>
      <c r="M49" s="19" t="n">
        <f aca="false">SUM(K49:L49)</f>
        <v>0</v>
      </c>
      <c r="N49" s="26"/>
      <c r="O49" s="20"/>
      <c r="P49" s="20"/>
    </row>
    <row r="50" customFormat="false" ht="17.1" hidden="false" customHeight="true" outlineLevel="0" collapsed="false">
      <c r="A50" s="29" t="s">
        <v>38</v>
      </c>
      <c r="B50" s="19" t="n">
        <f aca="false">SUM(F50,J50,B105,F105,J105,B161,F161,J161,B217,F217,J217,B274,F274,J274)</f>
        <v>8641</v>
      </c>
      <c r="C50" s="19" t="n">
        <f aca="false">SUM(G50,K50,C105,G105,K105,C161,G161,K161,C217,G217,K217,C274,G274,K274)</f>
        <v>8641</v>
      </c>
      <c r="D50" s="19" t="n">
        <f aca="false">SUM(H50,L50,D105,H105,L105,D161,H161,L161,D217,H217,L217,D274,H274,L274)</f>
        <v>0</v>
      </c>
      <c r="E50" s="19" t="n">
        <f aca="false">SUM(I50,M50,E105,I105,M105,E161,I161,M161,E217,I217,M217,E274,I274,M274)</f>
        <v>8641</v>
      </c>
      <c r="F50" s="19"/>
      <c r="G50" s="19"/>
      <c r="H50" s="34"/>
      <c r="I50" s="19" t="n">
        <f aca="false">SUM(G50:H50)</f>
        <v>0</v>
      </c>
      <c r="J50" s="30"/>
      <c r="K50" s="30"/>
      <c r="L50" s="30"/>
      <c r="M50" s="19" t="n">
        <f aca="false">SUM(K50:L50)</f>
        <v>0</v>
      </c>
      <c r="N50" s="26"/>
      <c r="O50" s="20"/>
      <c r="P50" s="20"/>
    </row>
    <row r="51" customFormat="false" ht="17.1" hidden="false" customHeight="true" outlineLevel="0" collapsed="false">
      <c r="A51" s="29" t="s">
        <v>39</v>
      </c>
      <c r="B51" s="19" t="n">
        <f aca="false">SUM(F51,J51,B106,F106,J106,B162,F162,J162,B218,F218,J218,B275,F275,J275)</f>
        <v>31547</v>
      </c>
      <c r="C51" s="19" t="n">
        <f aca="false">SUM(G51,K51,C106,G106,K106,C162,G162,K162,C218,G218,K218,C275,G275,K275)</f>
        <v>31547</v>
      </c>
      <c r="D51" s="19" t="n">
        <f aca="false">SUM(H51,L51,D106,H106,L106,D162,H162,L162,D218,H218,L218,D275,H275,L275)</f>
        <v>500</v>
      </c>
      <c r="E51" s="19" t="n">
        <f aca="false">SUM(I51,M51,E106,I106,M106,E162,I162,M162,E218,I218,M218,E275,I275,M275)</f>
        <v>32047</v>
      </c>
      <c r="F51" s="19"/>
      <c r="G51" s="19"/>
      <c r="H51" s="34"/>
      <c r="I51" s="19" t="n">
        <f aca="false">SUM(G51:H51)</f>
        <v>0</v>
      </c>
      <c r="J51" s="30"/>
      <c r="K51" s="30"/>
      <c r="L51" s="30"/>
      <c r="M51" s="19" t="n">
        <f aca="false">SUM(K51:L51)</f>
        <v>0</v>
      </c>
      <c r="N51" s="26"/>
      <c r="O51" s="20"/>
      <c r="P51" s="20"/>
    </row>
    <row r="52" customFormat="false" ht="17.1" hidden="false" customHeight="true" outlineLevel="0" collapsed="false">
      <c r="A52" s="35" t="s">
        <v>49</v>
      </c>
      <c r="B52" s="32" t="n">
        <f aca="false">SUM(F52,J52,B107,F107,J107,B163,F163,J163,B219,F219,J219,B276,F276,J276)</f>
        <v>218297</v>
      </c>
      <c r="C52" s="32" t="n">
        <f aca="false">SUM(G52,K52,C107,G107,K107,C163,G163,K163,C219,G219,K219,C276,G276,K276)</f>
        <v>358938</v>
      </c>
      <c r="D52" s="32" t="n">
        <f aca="false">SUM(H52,L52,D107,H107,L107,D163,H163,L163,D219,H219,L219,D276,H276,L276)</f>
        <v>5751</v>
      </c>
      <c r="E52" s="32" t="n">
        <f aca="false">SUM(I52,M52,E107,I107,M107,E163,I163,M163,E219,I219,M219,E276,I276,M276)</f>
        <v>364689</v>
      </c>
      <c r="F52" s="32" t="n">
        <f aca="false">SUM(F42:F51)</f>
        <v>30025</v>
      </c>
      <c r="G52" s="32" t="n">
        <f aca="false">SUM(G42:G51)</f>
        <v>29930</v>
      </c>
      <c r="H52" s="32" t="n">
        <f aca="false">SUM(H42:H51)</f>
        <v>96</v>
      </c>
      <c r="I52" s="32" t="n">
        <f aca="false">SUM(I42:I51)</f>
        <v>30026</v>
      </c>
      <c r="J52" s="32" t="n">
        <f aca="false">SUM(J42:J51)</f>
        <v>8041</v>
      </c>
      <c r="K52" s="32" t="n">
        <f aca="false">SUM(K42:K51)</f>
        <v>8016</v>
      </c>
      <c r="L52" s="32" t="n">
        <f aca="false">SUM(L42:L51)</f>
        <v>23</v>
      </c>
      <c r="M52" s="32" t="n">
        <f aca="false">SUM(M42:M51)</f>
        <v>8039</v>
      </c>
      <c r="N52" s="26"/>
      <c r="O52" s="20"/>
      <c r="P52" s="20"/>
    </row>
    <row r="53" customFormat="false" ht="17.1" hidden="false" customHeight="true" outlineLevel="0" collapsed="false">
      <c r="A53" s="35" t="s">
        <v>50</v>
      </c>
      <c r="B53" s="32" t="n">
        <f aca="false">SUM(F53,J53,B108,F108,J108,B164,F164,J164,B220,F220,J220,B277,F277,J277)</f>
        <v>3496957</v>
      </c>
      <c r="C53" s="32" t="n">
        <f aca="false">SUM(G53,K53,C108,G108,K108,C164,G164,K164,C220,G220,K220,C277,G277,K277,N108)</f>
        <v>3613471</v>
      </c>
      <c r="D53" s="32" t="n">
        <f aca="false">SUM(H53,L53,D108,H108,L108,O108,D164,H164,L164,D220,H220,L220,D277,H277,L277)</f>
        <v>-117836</v>
      </c>
      <c r="E53" s="32" t="n">
        <f aca="false">SUM(I53,M53,E108,I108,M108,P108,E164,I164,M164,E220,I220,M220,E277,I277,M277)</f>
        <v>3495635</v>
      </c>
      <c r="F53" s="32" t="n">
        <f aca="false">SUM(F40,F52)</f>
        <v>109864</v>
      </c>
      <c r="G53" s="32" t="n">
        <f aca="false">SUM(G40,G52)</f>
        <v>103472</v>
      </c>
      <c r="H53" s="32" t="n">
        <f aca="false">SUM(H40,H52)</f>
        <v>14055</v>
      </c>
      <c r="I53" s="32" t="n">
        <f aca="false">SUM(I40,I52)</f>
        <v>117527</v>
      </c>
      <c r="J53" s="32" t="n">
        <f aca="false">SUM(J40,J52)</f>
        <v>32097</v>
      </c>
      <c r="K53" s="32" t="n">
        <f aca="false">SUM(K40,K52)</f>
        <v>30330</v>
      </c>
      <c r="L53" s="32" t="n">
        <f aca="false">SUM(L40,L52)</f>
        <v>3811</v>
      </c>
      <c r="M53" s="32" t="n">
        <f aca="false">SUM(M40,M52)</f>
        <v>34141</v>
      </c>
      <c r="N53" s="26"/>
      <c r="O53" s="20"/>
      <c r="P53" s="20"/>
    </row>
    <row r="54" customFormat="false" ht="17.1" hidden="false" customHeight="true" outlineLevel="0" collapsed="false">
      <c r="A54" s="35" t="s">
        <v>51</v>
      </c>
      <c r="B54" s="32" t="n">
        <f aca="false">SUM(F54,J54,B109,F109,J109,B165,F165,J165,B221,F221,J221,B278,F278,J278)</f>
        <v>747837</v>
      </c>
      <c r="C54" s="32" t="n">
        <f aca="false">SUM(G54,K54,C109,G109,K109,C165,G165,K165,C221,G221,K221,C278,G278,K278,N109)</f>
        <v>837001</v>
      </c>
      <c r="D54" s="32" t="n">
        <f aca="false">SUM(H54,L54,D109,H109,L109,O109,D165,H165,L165,D221,H221,L221,D278,H278,L278)</f>
        <v>7067</v>
      </c>
      <c r="E54" s="32" t="n">
        <f aca="false">SUM(I54,M54,E109,I109,M109,P109,E165,I165,M165,E221,I221,M221,E278,I278,M278)</f>
        <v>844068</v>
      </c>
      <c r="F54" s="32" t="n">
        <v>472511</v>
      </c>
      <c r="G54" s="32" t="n">
        <v>487271</v>
      </c>
      <c r="H54" s="34" t="n">
        <v>-7116</v>
      </c>
      <c r="I54" s="32" t="n">
        <f aca="false">SUM(G54:H54)</f>
        <v>480155</v>
      </c>
      <c r="J54" s="34" t="n">
        <v>124908</v>
      </c>
      <c r="K54" s="34" t="n">
        <v>128939</v>
      </c>
      <c r="L54" s="34" t="n">
        <v>-1397</v>
      </c>
      <c r="M54" s="34" t="n">
        <f aca="false">SUM(K54:L54)</f>
        <v>127542</v>
      </c>
      <c r="N54" s="26"/>
      <c r="O54" s="20"/>
      <c r="P54" s="20"/>
    </row>
    <row r="55" customFormat="false" ht="17.1" hidden="false" customHeight="true" outlineLevel="0" collapsed="false">
      <c r="A55" s="35" t="s">
        <v>52</v>
      </c>
      <c r="B55" s="32" t="n">
        <f aca="false">SUM(F55,J55,B110,F110,J110,B166,F166,J166,B222,F222,J222,B279,F279,J279)</f>
        <v>647506</v>
      </c>
      <c r="C55" s="32" t="n">
        <f aca="false">SUM(G55,K55,C110,G110,K110,C166,G166,K166,C222,G222,K222,C279,G279,K279,N110)</f>
        <v>702628</v>
      </c>
      <c r="D55" s="32" t="n">
        <f aca="false">SUM(H55,L55,D110,H110,L110,O110,D166,H166,L166,D222,H222,L222,D279,H279,L279)</f>
        <v>25254</v>
      </c>
      <c r="E55" s="32" t="n">
        <f aca="false">SUM(I55,M55,E110,I110,M110,P110,E166,I166,M166,E222,I222,M222,E279,I279,M279)</f>
        <v>727882</v>
      </c>
      <c r="F55" s="32" t="n">
        <v>333236</v>
      </c>
      <c r="G55" s="32" t="n">
        <v>334911</v>
      </c>
      <c r="H55" s="34" t="n">
        <v>2228</v>
      </c>
      <c r="I55" s="32" t="n">
        <f aca="false">SUM(G55:H55)</f>
        <v>337139</v>
      </c>
      <c r="J55" s="34" t="n">
        <v>88649</v>
      </c>
      <c r="K55" s="34" t="n">
        <v>89095</v>
      </c>
      <c r="L55" s="34" t="n">
        <v>601</v>
      </c>
      <c r="M55" s="34" t="n">
        <f aca="false">SUM(K55:L55)</f>
        <v>89696</v>
      </c>
      <c r="N55" s="26"/>
      <c r="O55" s="20"/>
      <c r="P55" s="20"/>
    </row>
    <row r="56" customFormat="false" ht="18" hidden="false" customHeight="false" outlineLevel="0" collapsed="false">
      <c r="A56" s="36" t="s">
        <v>53</v>
      </c>
      <c r="B56" s="32" t="n">
        <f aca="false">SUM(F56,J56,B111,F111,J111,B167,F167,J167,B223,F223,J223,B280,F280,J280)</f>
        <v>4892300</v>
      </c>
      <c r="C56" s="32" t="n">
        <f aca="false">SUM(G56,K56,C111,G111,K111,C167,G167,K167,C223,G223,K223,C280,G280,K280,N111)</f>
        <v>5153100</v>
      </c>
      <c r="D56" s="32" t="n">
        <f aca="false">SUM(H56,L56,D111,H111,L111,O111,D167,H167,L167,D223,H223,L223,D280,H280,L280)</f>
        <v>-85515</v>
      </c>
      <c r="E56" s="32" t="n">
        <f aca="false">SUM(I56,M56,E111,I111,M111,P111,E167,I167,M167,E223,I223,M223,E280,I280,M280)</f>
        <v>5067585</v>
      </c>
      <c r="F56" s="37" t="n">
        <f aca="false">SUM(F53:F55)</f>
        <v>915611</v>
      </c>
      <c r="G56" s="37" t="n">
        <f aca="false">SUM(G53:G55)</f>
        <v>925654</v>
      </c>
      <c r="H56" s="37" t="n">
        <f aca="false">SUM(H53:H55)</f>
        <v>9167</v>
      </c>
      <c r="I56" s="37" t="n">
        <f aca="false">SUM(I53:I55)</f>
        <v>934821</v>
      </c>
      <c r="J56" s="37" t="n">
        <f aca="false">SUM(J53:J55)</f>
        <v>245654</v>
      </c>
      <c r="K56" s="37" t="n">
        <f aca="false">SUM(K53:K55)</f>
        <v>248364</v>
      </c>
      <c r="L56" s="37" t="n">
        <f aca="false">SUM(L53:L55)</f>
        <v>3015</v>
      </c>
      <c r="M56" s="37" t="n">
        <f aca="false">SUM(M53:M55)</f>
        <v>251379</v>
      </c>
      <c r="N56" s="38"/>
      <c r="O56" s="38"/>
      <c r="P56" s="38"/>
    </row>
    <row r="57" customFormat="false" ht="21.75" hidden="false" customHeight="true" outlineLevel="0" collapsed="false">
      <c r="A57" s="6" t="s">
        <v>1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39"/>
      <c r="O57" s="39"/>
      <c r="P57" s="39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  <c r="IU57" s="40"/>
      <c r="IV57" s="40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I58" s="42"/>
      <c r="J58" s="42"/>
      <c r="K58" s="42"/>
      <c r="L58" s="42"/>
      <c r="M58" s="42"/>
      <c r="N58" s="41"/>
      <c r="O58" s="41"/>
      <c r="P58" s="42" t="s">
        <v>2</v>
      </c>
      <c r="Q58" s="43"/>
      <c r="R58" s="43"/>
      <c r="S58" s="43"/>
      <c r="T58" s="43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  <c r="IH58" s="41"/>
      <c r="II58" s="41"/>
      <c r="IJ58" s="41"/>
      <c r="IK58" s="41"/>
      <c r="IL58" s="41"/>
      <c r="IM58" s="41"/>
      <c r="IN58" s="41"/>
      <c r="IO58" s="41"/>
      <c r="IP58" s="41"/>
      <c r="IQ58" s="41"/>
      <c r="IR58" s="41"/>
      <c r="IS58" s="41"/>
      <c r="IT58" s="41"/>
      <c r="IU58" s="41"/>
      <c r="IV58" s="41"/>
    </row>
    <row r="59" s="46" customFormat="true" ht="16.5" hidden="false" customHeight="true" outlineLevel="0" collapsed="false">
      <c r="A59" s="10" t="s">
        <v>3</v>
      </c>
      <c r="B59" s="44" t="s">
        <v>54</v>
      </c>
      <c r="C59" s="44"/>
      <c r="D59" s="44"/>
      <c r="E59" s="44"/>
      <c r="F59" s="44" t="s">
        <v>55</v>
      </c>
      <c r="G59" s="44"/>
      <c r="H59" s="44"/>
      <c r="I59" s="44"/>
      <c r="J59" s="44" t="s">
        <v>56</v>
      </c>
      <c r="K59" s="44"/>
      <c r="L59" s="44"/>
      <c r="M59" s="44"/>
      <c r="N59" s="44" t="s">
        <v>57</v>
      </c>
      <c r="O59" s="44"/>
      <c r="P59" s="44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</row>
    <row r="60" s="46" customFormat="true" ht="28.5" hidden="false" customHeight="true" outlineLevel="0" collapsed="false">
      <c r="A60" s="10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</row>
    <row r="61" customFormat="false" ht="25.5" hidden="false" customHeight="false" outlineLevel="0" collapsed="false">
      <c r="A61" s="47"/>
      <c r="B61" s="15" t="s">
        <v>7</v>
      </c>
      <c r="C61" s="15" t="s">
        <v>8</v>
      </c>
      <c r="D61" s="16" t="s">
        <v>9</v>
      </c>
      <c r="E61" s="15" t="s">
        <v>8</v>
      </c>
      <c r="F61" s="15" t="s">
        <v>7</v>
      </c>
      <c r="G61" s="15" t="s">
        <v>8</v>
      </c>
      <c r="H61" s="16" t="s">
        <v>9</v>
      </c>
      <c r="I61" s="15" t="s">
        <v>8</v>
      </c>
      <c r="J61" s="15" t="s">
        <v>7</v>
      </c>
      <c r="K61" s="15" t="s">
        <v>8</v>
      </c>
      <c r="L61" s="16" t="s">
        <v>9</v>
      </c>
      <c r="M61" s="15" t="s">
        <v>8</v>
      </c>
      <c r="N61" s="16" t="s">
        <v>8</v>
      </c>
      <c r="O61" s="16" t="s">
        <v>9</v>
      </c>
      <c r="P61" s="16" t="s">
        <v>8</v>
      </c>
      <c r="Q61" s="46"/>
      <c r="R61" s="46"/>
      <c r="S61" s="46"/>
    </row>
    <row r="62" customFormat="false" ht="17.25" hidden="false" customHeight="true" outlineLevel="0" collapsed="false">
      <c r="A62" s="18" t="s">
        <v>10</v>
      </c>
      <c r="B62" s="15"/>
      <c r="C62" s="15"/>
      <c r="D62" s="16"/>
      <c r="E62" s="15"/>
      <c r="F62" s="15"/>
      <c r="G62" s="15"/>
      <c r="H62" s="16"/>
      <c r="I62" s="15"/>
      <c r="J62" s="15"/>
      <c r="K62" s="15"/>
      <c r="L62" s="16"/>
      <c r="M62" s="15"/>
      <c r="N62" s="16"/>
      <c r="O62" s="16"/>
      <c r="P62" s="16"/>
      <c r="Q62" s="46"/>
      <c r="R62" s="46"/>
      <c r="S62" s="46"/>
    </row>
    <row r="63" customFormat="false" ht="17.1" hidden="false" customHeight="true" outlineLevel="0" collapsed="false">
      <c r="A63" s="18" t="s">
        <v>11</v>
      </c>
      <c r="B63" s="19" t="n">
        <v>20753</v>
      </c>
      <c r="C63" s="19" t="n">
        <v>20753</v>
      </c>
      <c r="D63" s="48"/>
      <c r="E63" s="19" t="n">
        <f aca="false">SUM(C63:D63)</f>
        <v>20753</v>
      </c>
      <c r="F63" s="19"/>
      <c r="G63" s="19"/>
      <c r="H63" s="19"/>
      <c r="I63" s="19"/>
      <c r="J63" s="19"/>
      <c r="K63" s="19" t="n">
        <f aca="false">SUM(I63:J63)</f>
        <v>0</v>
      </c>
      <c r="L63" s="19" t="n">
        <f aca="false">SUM(J63:K63)</f>
        <v>0</v>
      </c>
      <c r="M63" s="19"/>
      <c r="N63" s="19"/>
      <c r="O63" s="19"/>
      <c r="P63" s="19"/>
      <c r="Q63" s="20"/>
      <c r="R63" s="27"/>
      <c r="S63" s="27"/>
    </row>
    <row r="64" customFormat="false" ht="17.1" hidden="false" customHeight="true" outlineLevel="0" collapsed="false">
      <c r="A64" s="18" t="s">
        <v>12</v>
      </c>
      <c r="B64" s="19" t="n">
        <v>20265</v>
      </c>
      <c r="C64" s="19" t="n">
        <v>20265</v>
      </c>
      <c r="D64" s="48" t="n">
        <v>-75</v>
      </c>
      <c r="E64" s="19" t="n">
        <f aca="false">SUM(C64:D64)</f>
        <v>20190</v>
      </c>
      <c r="F64" s="19"/>
      <c r="G64" s="19"/>
      <c r="H64" s="32"/>
      <c r="I64" s="19"/>
      <c r="J64" s="19"/>
      <c r="K64" s="19"/>
      <c r="L64" s="32"/>
      <c r="M64" s="19"/>
      <c r="N64" s="32"/>
      <c r="O64" s="32"/>
      <c r="P64" s="32"/>
      <c r="Q64" s="27"/>
      <c r="R64" s="27"/>
      <c r="S64" s="27"/>
    </row>
    <row r="65" customFormat="false" ht="17.1" hidden="false" customHeight="true" outlineLevel="0" collapsed="false">
      <c r="A65" s="18" t="s">
        <v>13</v>
      </c>
      <c r="B65" s="19" t="n">
        <v>68585</v>
      </c>
      <c r="C65" s="19" t="n">
        <v>73400</v>
      </c>
      <c r="D65" s="48"/>
      <c r="E65" s="19" t="n">
        <f aca="false">SUM(C65:D65)</f>
        <v>7340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7"/>
      <c r="S65" s="27"/>
    </row>
    <row r="66" customFormat="false" ht="17.1" hidden="false" customHeight="true" outlineLevel="0" collapsed="false">
      <c r="A66" s="18" t="s">
        <v>14</v>
      </c>
      <c r="B66" s="19"/>
      <c r="C66" s="19"/>
      <c r="D66" s="48"/>
      <c r="E66" s="19" t="n">
        <f aca="false">SUM(C66:D66)</f>
        <v>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/>
      <c r="R66" s="27"/>
      <c r="S66" s="27"/>
    </row>
    <row r="67" customFormat="false" ht="17.1" hidden="false" customHeight="true" outlineLevel="0" collapsed="false">
      <c r="A67" s="18" t="s">
        <v>15</v>
      </c>
      <c r="B67" s="19" t="n">
        <v>43297</v>
      </c>
      <c r="C67" s="19" t="n">
        <v>53247</v>
      </c>
      <c r="D67" s="48" t="n">
        <v>1186</v>
      </c>
      <c r="E67" s="19" t="n">
        <f aca="false">SUM(C67:D67)</f>
        <v>54433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/>
      <c r="R67" s="20"/>
      <c r="S67" s="20"/>
    </row>
    <row r="68" customFormat="false" ht="17.1" hidden="false" customHeight="true" outlineLevel="0" collapsed="false">
      <c r="A68" s="18" t="s">
        <v>16</v>
      </c>
      <c r="B68" s="19" t="n">
        <v>51152</v>
      </c>
      <c r="C68" s="19" t="n">
        <v>51149</v>
      </c>
      <c r="D68" s="48" t="n">
        <v>225</v>
      </c>
      <c r="E68" s="19" t="n">
        <f aca="false">SUM(C68:D68)</f>
        <v>51374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R68" s="20"/>
      <c r="S68" s="20"/>
    </row>
    <row r="69" customFormat="false" ht="17.1" hidden="false" customHeight="true" outlineLevel="0" collapsed="false">
      <c r="A69" s="18" t="s">
        <v>17</v>
      </c>
      <c r="B69" s="19" t="n">
        <v>75946</v>
      </c>
      <c r="C69" s="19" t="n">
        <v>79009</v>
      </c>
      <c r="D69" s="48" t="n">
        <v>19372</v>
      </c>
      <c r="E69" s="19" t="n">
        <f aca="false">SUM(C69:D69)</f>
        <v>98381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/>
      <c r="R69" s="20"/>
      <c r="S69" s="20"/>
    </row>
    <row r="70" customFormat="false" ht="17.1" hidden="false" customHeight="true" outlineLevel="0" collapsed="false">
      <c r="A70" s="22" t="s">
        <v>58</v>
      </c>
      <c r="B70" s="49" t="n">
        <v>220472</v>
      </c>
      <c r="C70" s="49" t="n">
        <v>233174</v>
      </c>
      <c r="D70" s="50" t="n">
        <v>10294</v>
      </c>
      <c r="E70" s="19" t="n">
        <f aca="false">SUM(C70:D70)</f>
        <v>243468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20"/>
      <c r="S70" s="20"/>
    </row>
    <row r="71" customFormat="false" ht="17.1" hidden="false" customHeight="true" outlineLevel="0" collapsed="false">
      <c r="A71" s="18" t="s">
        <v>19</v>
      </c>
      <c r="B71" s="19" t="n">
        <v>1140</v>
      </c>
      <c r="C71" s="19" t="n">
        <v>1140</v>
      </c>
      <c r="D71" s="48"/>
      <c r="E71" s="19" t="n">
        <f aca="false">SUM(C71:D71)</f>
        <v>1140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17.1" hidden="false" customHeight="true" outlineLevel="0" collapsed="false">
      <c r="A72" s="18" t="s">
        <v>20</v>
      </c>
      <c r="B72" s="19" t="n">
        <v>500</v>
      </c>
      <c r="C72" s="19" t="n">
        <v>500</v>
      </c>
      <c r="D72" s="48"/>
      <c r="E72" s="19" t="n">
        <f aca="false">SUM(C72:D72)</f>
        <v>50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20"/>
      <c r="S72" s="20"/>
    </row>
    <row r="73" customFormat="false" ht="17.1" hidden="false" customHeight="true" outlineLevel="0" collapsed="false">
      <c r="A73" s="18" t="s">
        <v>21</v>
      </c>
      <c r="B73" s="19" t="n">
        <v>15155</v>
      </c>
      <c r="C73" s="19" t="n">
        <v>15155</v>
      </c>
      <c r="D73" s="48" t="n">
        <v>508</v>
      </c>
      <c r="E73" s="19" t="n">
        <f aca="false">SUM(C73:D73)</f>
        <v>15663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R73" s="20"/>
      <c r="S73" s="20"/>
    </row>
    <row r="74" customFormat="false" ht="17.1" hidden="false" customHeight="true" outlineLevel="0" collapsed="false">
      <c r="A74" s="18" t="s">
        <v>22</v>
      </c>
      <c r="B74" s="19" t="n">
        <v>1143</v>
      </c>
      <c r="C74" s="19" t="n">
        <v>1143</v>
      </c>
      <c r="D74" s="48"/>
      <c r="E74" s="19" t="n">
        <f aca="false">SUM(C74:D74)</f>
        <v>1143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17.1" hidden="false" customHeight="true" outlineLevel="0" collapsed="false">
      <c r="A75" s="18" t="s">
        <v>23</v>
      </c>
      <c r="B75" s="19" t="n">
        <v>69190</v>
      </c>
      <c r="C75" s="19" t="n">
        <v>69190</v>
      </c>
      <c r="D75" s="48"/>
      <c r="E75" s="19" t="n">
        <f aca="false">SUM(C75:D75)</f>
        <v>69190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R75" s="20"/>
      <c r="S75" s="20"/>
    </row>
    <row r="76" customFormat="false" ht="17.1" hidden="false" customHeight="true" outlineLevel="0" collapsed="false">
      <c r="A76" s="21" t="s">
        <v>24</v>
      </c>
      <c r="B76" s="19" t="n">
        <v>14630</v>
      </c>
      <c r="C76" s="19" t="n">
        <v>14630</v>
      </c>
      <c r="D76" s="48"/>
      <c r="E76" s="19" t="n">
        <f aca="false">SUM(C76:D76)</f>
        <v>1463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/>
      <c r="R76" s="20"/>
      <c r="S76" s="20"/>
    </row>
    <row r="77" customFormat="false" ht="17.1" hidden="false" customHeight="true" outlineLevel="0" collapsed="false">
      <c r="A77" s="21" t="s">
        <v>25</v>
      </c>
      <c r="B77" s="19" t="n">
        <v>199743</v>
      </c>
      <c r="C77" s="19" t="n">
        <v>228753</v>
      </c>
      <c r="D77" s="48" t="n">
        <v>58968</v>
      </c>
      <c r="E77" s="19" t="n">
        <f aca="false">SUM(C77:D77)</f>
        <v>287721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/>
      <c r="R77" s="20"/>
      <c r="S77" s="20"/>
    </row>
    <row r="78" customFormat="false" ht="17.1" hidden="false" customHeight="true" outlineLevel="0" collapsed="false">
      <c r="A78" s="22" t="s">
        <v>26</v>
      </c>
      <c r="B78" s="19" t="n">
        <v>64</v>
      </c>
      <c r="C78" s="19" t="n">
        <v>64</v>
      </c>
      <c r="D78" s="48"/>
      <c r="E78" s="19" t="n">
        <f aca="false">SUM(C78:D78)</f>
        <v>64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R78" s="20"/>
      <c r="S78" s="20"/>
    </row>
    <row r="79" customFormat="false" ht="17.1" hidden="false" customHeight="true" outlineLevel="0" collapsed="false">
      <c r="A79" s="18" t="s">
        <v>27</v>
      </c>
      <c r="B79" s="19"/>
      <c r="C79" s="19"/>
      <c r="D79" s="48"/>
      <c r="E79" s="19" t="n">
        <f aca="false">SUM(C79:D79)</f>
        <v>0</v>
      </c>
      <c r="F79" s="19"/>
      <c r="G79" s="19"/>
      <c r="H79" s="19"/>
      <c r="I79" s="19"/>
      <c r="J79" s="19" t="n">
        <v>72456</v>
      </c>
      <c r="K79" s="19" t="n">
        <v>77346</v>
      </c>
      <c r="L79" s="19" t="n">
        <v>979</v>
      </c>
      <c r="M79" s="19" t="n">
        <f aca="false">SUM(K79:L79)</f>
        <v>78325</v>
      </c>
      <c r="N79" s="19"/>
      <c r="O79" s="19"/>
      <c r="P79" s="19"/>
      <c r="Q79" s="20"/>
      <c r="R79" s="20"/>
      <c r="S79" s="20"/>
    </row>
    <row r="80" customFormat="false" ht="17.1" hidden="false" customHeight="true" outlineLevel="0" collapsed="false">
      <c r="A80" s="18" t="s">
        <v>28</v>
      </c>
      <c r="B80" s="19"/>
      <c r="C80" s="19"/>
      <c r="D80" s="48"/>
      <c r="E80" s="19" t="n">
        <f aca="false">SUM(C80:D80)</f>
        <v>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/>
      <c r="R80" s="20"/>
      <c r="S80" s="20"/>
    </row>
    <row r="81" customFormat="false" ht="17.1" hidden="false" customHeight="true" outlineLevel="0" collapsed="false">
      <c r="A81" s="18" t="s">
        <v>29</v>
      </c>
      <c r="B81" s="19"/>
      <c r="C81" s="19"/>
      <c r="D81" s="48" t="n">
        <v>171</v>
      </c>
      <c r="E81" s="19" t="n">
        <f aca="false">SUM(C81:D81)</f>
        <v>171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/>
      <c r="R81" s="20"/>
      <c r="S81" s="20"/>
    </row>
    <row r="82" customFormat="false" ht="17.1" hidden="false" customHeight="true" outlineLevel="0" collapsed="false">
      <c r="A82" s="23" t="s">
        <v>30</v>
      </c>
      <c r="B82" s="19"/>
      <c r="C82" s="19"/>
      <c r="D82" s="48"/>
      <c r="E82" s="19" t="n">
        <f aca="false">SUM(C82:D82)</f>
        <v>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/>
      <c r="R82" s="20"/>
      <c r="S82" s="20"/>
    </row>
    <row r="83" customFormat="false" ht="17.1" hidden="false" customHeight="true" outlineLevel="0" collapsed="false">
      <c r="A83" s="23" t="s">
        <v>31</v>
      </c>
      <c r="B83" s="19" t="n">
        <v>8816</v>
      </c>
      <c r="C83" s="19" t="n">
        <v>1160</v>
      </c>
      <c r="D83" s="48" t="n">
        <v>523</v>
      </c>
      <c r="E83" s="19" t="n">
        <f aca="false">SUM(C83:D83)</f>
        <v>1683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/>
      <c r="R83" s="20"/>
      <c r="S83" s="20"/>
    </row>
    <row r="84" customFormat="false" ht="17.1" hidden="false" customHeight="true" outlineLevel="0" collapsed="false">
      <c r="A84" s="23" t="s">
        <v>32</v>
      </c>
      <c r="B84" s="19" t="n">
        <v>17818</v>
      </c>
      <c r="C84" s="19" t="n">
        <v>17818</v>
      </c>
      <c r="D84" s="48"/>
      <c r="E84" s="19" t="n">
        <f aca="false">SUM(C84:D84)</f>
        <v>17818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</row>
    <row r="85" customFormat="false" ht="17.1" hidden="false" customHeight="true" outlineLevel="0" collapsed="false">
      <c r="A85" s="23" t="s">
        <v>33</v>
      </c>
      <c r="B85" s="19" t="n">
        <v>102265</v>
      </c>
      <c r="C85" s="19" t="n">
        <v>101420</v>
      </c>
      <c r="D85" s="48" t="n">
        <v>15758</v>
      </c>
      <c r="E85" s="19" t="n">
        <f aca="false">SUM(C85:D85)</f>
        <v>117178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/>
      <c r="R85" s="20"/>
      <c r="S85" s="20"/>
    </row>
    <row r="86" customFormat="false" ht="17.1" hidden="false" customHeight="true" outlineLevel="0" collapsed="false">
      <c r="A86" s="23" t="s">
        <v>34</v>
      </c>
      <c r="B86" s="19" t="n">
        <v>284805</v>
      </c>
      <c r="C86" s="19" t="n">
        <v>290674</v>
      </c>
      <c r="D86" s="48" t="n">
        <v>231</v>
      </c>
      <c r="E86" s="19" t="n">
        <f aca="false">SUM(C86:D86)</f>
        <v>290905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/>
      <c r="R86" s="20"/>
      <c r="S86" s="20"/>
    </row>
    <row r="87" customFormat="false" ht="17.1" hidden="false" customHeight="true" outlineLevel="0" collapsed="false">
      <c r="A87" s="23" t="s">
        <v>35</v>
      </c>
      <c r="B87" s="19"/>
      <c r="C87" s="19"/>
      <c r="D87" s="48" t="n">
        <v>5300</v>
      </c>
      <c r="E87" s="19" t="n">
        <f aca="false">SUM(C87:D87)</f>
        <v>5300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/>
      <c r="R87" s="20"/>
      <c r="S87" s="20"/>
    </row>
    <row r="88" customFormat="false" ht="17.1" hidden="false" customHeight="true" outlineLevel="0" collapsed="false">
      <c r="A88" s="23" t="s">
        <v>36</v>
      </c>
      <c r="B88" s="19"/>
      <c r="C88" s="19"/>
      <c r="D88" s="48"/>
      <c r="E88" s="19" t="n">
        <f aca="false">SUM(C88:D88)</f>
        <v>0</v>
      </c>
      <c r="F88" s="19"/>
      <c r="G88" s="19"/>
      <c r="H88" s="19"/>
      <c r="I88" s="19"/>
      <c r="J88" s="19"/>
      <c r="K88" s="19"/>
      <c r="L88" s="19"/>
      <c r="M88" s="19"/>
      <c r="N88" s="19" t="n">
        <v>76095</v>
      </c>
      <c r="O88" s="19"/>
      <c r="P88" s="19" t="n">
        <f aca="false">SUM(O88)</f>
        <v>0</v>
      </c>
      <c r="Q88" s="20"/>
      <c r="R88" s="20"/>
      <c r="S88" s="20"/>
    </row>
    <row r="89" customFormat="false" ht="17.1" hidden="false" customHeight="true" outlineLevel="0" collapsed="false">
      <c r="A89" s="28" t="s">
        <v>37</v>
      </c>
      <c r="B89" s="19"/>
      <c r="C89" s="19"/>
      <c r="D89" s="48"/>
      <c r="E89" s="19" t="n">
        <f aca="false">SUM(C89:D89)</f>
        <v>0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/>
      <c r="R89" s="20"/>
      <c r="S89" s="20"/>
    </row>
    <row r="90" customFormat="false" ht="17.1" hidden="false" customHeight="true" outlineLevel="0" collapsed="false">
      <c r="A90" s="29" t="s">
        <v>38</v>
      </c>
      <c r="B90" s="19"/>
      <c r="C90" s="19"/>
      <c r="D90" s="48"/>
      <c r="E90" s="19" t="n">
        <f aca="false">SUM(C90:D90)</f>
        <v>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/>
      <c r="R90" s="20"/>
      <c r="S90" s="20"/>
    </row>
    <row r="91" customFormat="false" ht="17.1" hidden="false" customHeight="true" outlineLevel="0" collapsed="false">
      <c r="A91" s="29" t="s">
        <v>39</v>
      </c>
      <c r="B91" s="19"/>
      <c r="C91" s="19"/>
      <c r="D91" s="48"/>
      <c r="E91" s="19" t="n">
        <f aca="false">SUM(C91:D91)</f>
        <v>0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/>
      <c r="R91" s="20"/>
      <c r="S91" s="20"/>
    </row>
    <row r="92" customFormat="false" ht="17.1" hidden="false" customHeight="true" outlineLevel="0" collapsed="false">
      <c r="A92" s="29" t="s">
        <v>40</v>
      </c>
      <c r="B92" s="19"/>
      <c r="C92" s="19"/>
      <c r="D92" s="48"/>
      <c r="E92" s="19" t="n">
        <f aca="false">SUM(C92:D92)</f>
        <v>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/>
      <c r="R92" s="20"/>
      <c r="S92" s="20"/>
    </row>
    <row r="93" customFormat="false" ht="17.1" hidden="false" customHeight="true" outlineLevel="0" collapsed="false">
      <c r="A93" s="29" t="s">
        <v>41</v>
      </c>
      <c r="B93" s="19" t="n">
        <v>163367</v>
      </c>
      <c r="C93" s="19" t="n">
        <v>156766</v>
      </c>
      <c r="D93" s="48" t="n">
        <v>-42749</v>
      </c>
      <c r="E93" s="19" t="n">
        <f aca="false">SUM(C93:D93)</f>
        <v>114017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/>
      <c r="R93" s="20"/>
      <c r="S93" s="20"/>
    </row>
    <row r="94" customFormat="false" ht="17.1" hidden="false" customHeight="true" outlineLevel="0" collapsed="false">
      <c r="A94" s="29" t="s">
        <v>42</v>
      </c>
      <c r="B94" s="19"/>
      <c r="C94" s="19"/>
      <c r="D94" s="48"/>
      <c r="E94" s="19" t="n">
        <f aca="false">SUM(C94:D94)</f>
        <v>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/>
      <c r="R94" s="20"/>
      <c r="S94" s="20"/>
    </row>
    <row r="95" customFormat="false" ht="17.1" hidden="false" customHeight="true" outlineLevel="0" collapsed="false">
      <c r="A95" s="31" t="s">
        <v>43</v>
      </c>
      <c r="B95" s="32" t="n">
        <f aca="false">SUM(B63:B94)</f>
        <v>1379106</v>
      </c>
      <c r="C95" s="32" t="n">
        <f aca="false">SUM(C63:C94)</f>
        <v>1429410</v>
      </c>
      <c r="D95" s="32" t="n">
        <f aca="false">SUM(D63:D94)</f>
        <v>69712</v>
      </c>
      <c r="E95" s="32" t="n">
        <f aca="false">SUM(E63:E94)</f>
        <v>1499122</v>
      </c>
      <c r="F95" s="32" t="n">
        <f aca="false">SUM(F63:F94)</f>
        <v>0</v>
      </c>
      <c r="G95" s="32" t="n">
        <f aca="false">SUM(G63:G94)</f>
        <v>0</v>
      </c>
      <c r="H95" s="32" t="n">
        <f aca="false">SUM(H63:H94)</f>
        <v>0</v>
      </c>
      <c r="I95" s="32" t="n">
        <f aca="false">SUM(I63:I94)</f>
        <v>0</v>
      </c>
      <c r="J95" s="32" t="n">
        <f aca="false">SUM(J63:J94)</f>
        <v>72456</v>
      </c>
      <c r="K95" s="32" t="n">
        <f aca="false">SUM(K63:K94)</f>
        <v>77346</v>
      </c>
      <c r="L95" s="32" t="n">
        <f aca="false">SUM(L63:L94)</f>
        <v>979</v>
      </c>
      <c r="M95" s="32" t="n">
        <f aca="false">SUM(M63:M94)</f>
        <v>78325</v>
      </c>
      <c r="N95" s="32" t="n">
        <f aca="false">SUM(N63:N94)</f>
        <v>76095</v>
      </c>
      <c r="O95" s="32" t="n">
        <f aca="false">SUM(O63:O94)</f>
        <v>0</v>
      </c>
      <c r="P95" s="32" t="n">
        <f aca="false">SUM(P63:P94)</f>
        <v>0</v>
      </c>
      <c r="Q95" s="20"/>
      <c r="R95" s="20"/>
      <c r="S95" s="20"/>
    </row>
    <row r="96" customFormat="false" ht="17.1" hidden="false" customHeight="true" outlineLevel="0" collapsed="false">
      <c r="A96" s="33" t="s">
        <v>44</v>
      </c>
      <c r="B96" s="19"/>
      <c r="C96" s="19"/>
      <c r="D96" s="48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0"/>
      <c r="R96" s="20"/>
      <c r="S96" s="20"/>
    </row>
    <row r="97" customFormat="false" ht="17.1" hidden="false" customHeight="true" outlineLevel="0" collapsed="false">
      <c r="A97" s="23" t="s">
        <v>45</v>
      </c>
      <c r="B97" s="19" t="n">
        <v>2405</v>
      </c>
      <c r="C97" s="19" t="n">
        <v>2405</v>
      </c>
      <c r="D97" s="48"/>
      <c r="E97" s="19" t="n">
        <f aca="false">SUM(C97:D97)</f>
        <v>2405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/>
      <c r="R97" s="20"/>
      <c r="S97" s="20"/>
    </row>
    <row r="98" customFormat="false" ht="17.1" hidden="false" customHeight="true" outlineLevel="0" collapsed="false">
      <c r="A98" s="23" t="s">
        <v>46</v>
      </c>
      <c r="B98" s="19" t="n">
        <v>6215</v>
      </c>
      <c r="C98" s="19" t="n">
        <v>4591</v>
      </c>
      <c r="D98" s="48"/>
      <c r="E98" s="19" t="n">
        <f aca="false">SUM(C98:D98)</f>
        <v>4591</v>
      </c>
      <c r="F98" s="19"/>
      <c r="G98" s="19"/>
      <c r="H98" s="19"/>
      <c r="I98" s="19"/>
      <c r="J98" s="19"/>
      <c r="K98" s="19"/>
      <c r="L98" s="19"/>
      <c r="M98" s="19"/>
      <c r="N98" s="51"/>
      <c r="O98" s="19"/>
      <c r="P98" s="19"/>
      <c r="Q98" s="20"/>
      <c r="R98" s="20"/>
      <c r="S98" s="20"/>
    </row>
    <row r="99" customFormat="false" ht="17.1" hidden="false" customHeight="true" outlineLevel="0" collapsed="false">
      <c r="A99" s="28" t="s">
        <v>19</v>
      </c>
      <c r="B99" s="52"/>
      <c r="C99" s="52"/>
      <c r="D99" s="52"/>
      <c r="E99" s="19" t="n">
        <f aca="false">SUM(C99:D99)</f>
        <v>0</v>
      </c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20"/>
      <c r="R99" s="20"/>
      <c r="S99" s="20"/>
    </row>
    <row r="100" customFormat="false" ht="17.1" hidden="false" customHeight="true" outlineLevel="0" collapsed="false">
      <c r="A100" s="18" t="s">
        <v>27</v>
      </c>
      <c r="B100" s="52"/>
      <c r="C100" s="52"/>
      <c r="D100" s="53"/>
      <c r="E100" s="19" t="n">
        <f aca="false">SUM(C100:D100)</f>
        <v>0</v>
      </c>
      <c r="F100" s="19"/>
      <c r="G100" s="19"/>
      <c r="H100" s="19"/>
      <c r="I100" s="19"/>
      <c r="J100" s="19" t="n">
        <v>53103</v>
      </c>
      <c r="K100" s="19" t="n">
        <v>53103</v>
      </c>
      <c r="L100" s="19"/>
      <c r="M100" s="19" t="n">
        <f aca="false">SUM(K100:L100)</f>
        <v>53103</v>
      </c>
      <c r="N100" s="51"/>
      <c r="O100" s="19"/>
      <c r="P100" s="19"/>
      <c r="Q100" s="20"/>
      <c r="R100" s="20"/>
      <c r="S100" s="20"/>
    </row>
    <row r="101" customFormat="false" ht="17.1" hidden="false" customHeight="true" outlineLevel="0" collapsed="false">
      <c r="A101" s="18" t="s">
        <v>47</v>
      </c>
      <c r="B101" s="52" t="n">
        <v>2805</v>
      </c>
      <c r="C101" s="52" t="n">
        <v>2805</v>
      </c>
      <c r="D101" s="53" t="n">
        <v>65</v>
      </c>
      <c r="E101" s="19" t="n">
        <f aca="false">SUM(C101:D101)</f>
        <v>2870</v>
      </c>
      <c r="F101" s="19"/>
      <c r="G101" s="19"/>
      <c r="H101" s="19"/>
      <c r="I101" s="19"/>
      <c r="J101" s="19"/>
      <c r="K101" s="19"/>
      <c r="L101" s="19"/>
      <c r="M101" s="19"/>
      <c r="N101" s="51"/>
      <c r="O101" s="19"/>
      <c r="P101" s="19"/>
      <c r="Q101" s="20"/>
      <c r="R101" s="20"/>
      <c r="S101" s="20"/>
    </row>
    <row r="102" customFormat="false" ht="17.1" hidden="false" customHeight="true" outlineLevel="0" collapsed="false">
      <c r="A102" s="18" t="s">
        <v>48</v>
      </c>
      <c r="B102" s="52" t="n">
        <v>6208</v>
      </c>
      <c r="C102" s="52" t="n">
        <v>9873</v>
      </c>
      <c r="D102" s="53" t="n">
        <v>217</v>
      </c>
      <c r="E102" s="19" t="n">
        <f aca="false">SUM(C102:D102)</f>
        <v>10090</v>
      </c>
      <c r="F102" s="19"/>
      <c r="G102" s="19"/>
      <c r="H102" s="19"/>
      <c r="I102" s="19"/>
      <c r="J102" s="19"/>
      <c r="K102" s="19"/>
      <c r="L102" s="19"/>
      <c r="M102" s="19"/>
      <c r="N102" s="51"/>
      <c r="O102" s="19"/>
      <c r="P102" s="19"/>
      <c r="Q102" s="20"/>
      <c r="R102" s="20"/>
      <c r="S102" s="20"/>
    </row>
    <row r="103" customFormat="false" ht="17.1" hidden="false" customHeight="true" outlineLevel="0" collapsed="false">
      <c r="A103" s="23" t="s">
        <v>36</v>
      </c>
      <c r="B103" s="52"/>
      <c r="C103" s="52"/>
      <c r="D103" s="53"/>
      <c r="E103" s="19" t="n">
        <f aca="false">SUM(C103:D103)</f>
        <v>0</v>
      </c>
      <c r="F103" s="19"/>
      <c r="G103" s="19"/>
      <c r="H103" s="19"/>
      <c r="I103" s="19"/>
      <c r="J103" s="19"/>
      <c r="K103" s="19"/>
      <c r="L103" s="19"/>
      <c r="M103" s="19"/>
      <c r="N103" s="51"/>
      <c r="O103" s="19"/>
      <c r="P103" s="19"/>
      <c r="Q103" s="20"/>
      <c r="R103" s="20"/>
      <c r="S103" s="20"/>
    </row>
    <row r="104" customFormat="false" ht="17.1" hidden="false" customHeight="true" outlineLevel="0" collapsed="false">
      <c r="A104" s="28" t="s">
        <v>37</v>
      </c>
      <c r="B104" s="52"/>
      <c r="C104" s="52"/>
      <c r="D104" s="53"/>
      <c r="E104" s="19" t="n">
        <f aca="false">SUM(C104:D104)</f>
        <v>0</v>
      </c>
      <c r="F104" s="19"/>
      <c r="G104" s="19"/>
      <c r="H104" s="19"/>
      <c r="I104" s="19"/>
      <c r="J104" s="19"/>
      <c r="K104" s="19"/>
      <c r="L104" s="19"/>
      <c r="M104" s="19"/>
      <c r="N104" s="51"/>
      <c r="O104" s="19"/>
      <c r="P104" s="19"/>
      <c r="Q104" s="20"/>
      <c r="R104" s="20"/>
      <c r="S104" s="20"/>
    </row>
    <row r="105" customFormat="false" ht="17.1" hidden="false" customHeight="true" outlineLevel="0" collapsed="false">
      <c r="A105" s="29" t="s">
        <v>38</v>
      </c>
      <c r="B105" s="52"/>
      <c r="C105" s="52"/>
      <c r="D105" s="53"/>
      <c r="E105" s="19" t="n">
        <f aca="false">SUM(C105:D105)</f>
        <v>0</v>
      </c>
      <c r="F105" s="19"/>
      <c r="G105" s="19"/>
      <c r="H105" s="19"/>
      <c r="I105" s="19"/>
      <c r="J105" s="19"/>
      <c r="K105" s="19"/>
      <c r="L105" s="19"/>
      <c r="M105" s="19"/>
      <c r="N105" s="51"/>
      <c r="O105" s="19"/>
      <c r="P105" s="19"/>
      <c r="Q105" s="20"/>
      <c r="R105" s="20"/>
      <c r="S105" s="20"/>
    </row>
    <row r="106" customFormat="false" ht="17.1" hidden="false" customHeight="true" outlineLevel="0" collapsed="false">
      <c r="A106" s="29" t="s">
        <v>39</v>
      </c>
      <c r="B106" s="52"/>
      <c r="C106" s="52"/>
      <c r="D106" s="53"/>
      <c r="E106" s="19" t="n">
        <f aca="false">SUM(C106:D106)</f>
        <v>0</v>
      </c>
      <c r="F106" s="19"/>
      <c r="G106" s="19"/>
      <c r="H106" s="19"/>
      <c r="I106" s="19"/>
      <c r="J106" s="19"/>
      <c r="K106" s="19"/>
      <c r="L106" s="19"/>
      <c r="M106" s="19"/>
      <c r="N106" s="51"/>
      <c r="O106" s="19"/>
      <c r="P106" s="19"/>
      <c r="Q106" s="20"/>
      <c r="R106" s="20"/>
      <c r="S106" s="20"/>
    </row>
    <row r="107" customFormat="false" ht="17.1" hidden="false" customHeight="true" outlineLevel="0" collapsed="false">
      <c r="A107" s="35" t="s">
        <v>49</v>
      </c>
      <c r="B107" s="54" t="n">
        <f aca="false">SUM(B97:B106)</f>
        <v>17633</v>
      </c>
      <c r="C107" s="54" t="n">
        <f aca="false">SUM(C97:C106)</f>
        <v>19674</v>
      </c>
      <c r="D107" s="54" t="n">
        <f aca="false">SUM(D97:D106)</f>
        <v>282</v>
      </c>
      <c r="E107" s="54" t="n">
        <f aca="false">SUM(E97:E106)</f>
        <v>19956</v>
      </c>
      <c r="F107" s="54" t="n">
        <f aca="false">SUM(F97:F106)</f>
        <v>0</v>
      </c>
      <c r="G107" s="54" t="n">
        <f aca="false">SUM(G97:G106)</f>
        <v>0</v>
      </c>
      <c r="H107" s="54" t="n">
        <f aca="false">SUM(H97:H106)</f>
        <v>0</v>
      </c>
      <c r="I107" s="54" t="n">
        <f aca="false">SUM(I97:I106)</f>
        <v>0</v>
      </c>
      <c r="J107" s="54" t="n">
        <f aca="false">SUM(J97:J106)</f>
        <v>53103</v>
      </c>
      <c r="K107" s="54" t="n">
        <f aca="false">SUM(K97:K106)</f>
        <v>53103</v>
      </c>
      <c r="L107" s="54" t="n">
        <f aca="false">SUM(L97:L106)</f>
        <v>0</v>
      </c>
      <c r="M107" s="54" t="n">
        <f aca="false">SUM(M97:M106)</f>
        <v>53103</v>
      </c>
      <c r="N107" s="54" t="n">
        <f aca="false">SUM(N97:N106)</f>
        <v>0</v>
      </c>
      <c r="O107" s="54" t="n">
        <f aca="false">SUM(O97:O106)</f>
        <v>0</v>
      </c>
      <c r="P107" s="54" t="n">
        <f aca="false">SUM(P97:P106)</f>
        <v>0</v>
      </c>
      <c r="Q107" s="20"/>
      <c r="R107" s="20"/>
      <c r="S107" s="20"/>
    </row>
    <row r="108" customFormat="false" ht="17.1" hidden="false" customHeight="true" outlineLevel="0" collapsed="false">
      <c r="A108" s="35" t="s">
        <v>59</v>
      </c>
      <c r="B108" s="54" t="n">
        <f aca="false">SUM(B95,B107)</f>
        <v>1396739</v>
      </c>
      <c r="C108" s="54" t="n">
        <f aca="false">SUM(C95,C107)</f>
        <v>1449084</v>
      </c>
      <c r="D108" s="54" t="n">
        <f aca="false">SUM(D95,D107)</f>
        <v>69994</v>
      </c>
      <c r="E108" s="54" t="n">
        <f aca="false">SUM(E95,E107)</f>
        <v>1519078</v>
      </c>
      <c r="F108" s="54" t="n">
        <f aca="false">SUM(F95,F107)</f>
        <v>0</v>
      </c>
      <c r="G108" s="54" t="n">
        <f aca="false">SUM(G95,G107)</f>
        <v>0</v>
      </c>
      <c r="H108" s="54" t="n">
        <f aca="false">SUM(H95,H107)</f>
        <v>0</v>
      </c>
      <c r="I108" s="54" t="n">
        <f aca="false">SUM(I95,I107)</f>
        <v>0</v>
      </c>
      <c r="J108" s="54" t="n">
        <f aca="false">SUM(J95,J107)</f>
        <v>125559</v>
      </c>
      <c r="K108" s="54" t="n">
        <f aca="false">SUM(K95,K107)</f>
        <v>130449</v>
      </c>
      <c r="L108" s="54" t="n">
        <f aca="false">SUM(L95,L107)</f>
        <v>979</v>
      </c>
      <c r="M108" s="54" t="n">
        <f aca="false">SUM(M95,M107)</f>
        <v>131428</v>
      </c>
      <c r="N108" s="54" t="n">
        <f aca="false">SUM(N95,N107)</f>
        <v>76095</v>
      </c>
      <c r="O108" s="54" t="n">
        <f aca="false">SUM(O95,O107)</f>
        <v>0</v>
      </c>
      <c r="P108" s="54" t="n">
        <f aca="false">SUM(N108:O108)</f>
        <v>76095</v>
      </c>
      <c r="Q108" s="20"/>
      <c r="R108" s="20"/>
      <c r="S108" s="20"/>
    </row>
    <row r="109" customFormat="false" ht="17.1" hidden="false" customHeight="true" outlineLevel="0" collapsed="false">
      <c r="A109" s="35" t="s">
        <v>51</v>
      </c>
      <c r="B109" s="54" t="n">
        <v>144298</v>
      </c>
      <c r="C109" s="54" t="n">
        <v>153521</v>
      </c>
      <c r="D109" s="54" t="n">
        <v>12188</v>
      </c>
      <c r="E109" s="54" t="n">
        <f aca="false">SUM(C109:D109)</f>
        <v>165709</v>
      </c>
      <c r="F109" s="54" t="n">
        <v>2674</v>
      </c>
      <c r="G109" s="54" t="n">
        <v>2674</v>
      </c>
      <c r="H109" s="54"/>
      <c r="I109" s="54" t="n">
        <f aca="false">SUM(F109,H109)</f>
        <v>2674</v>
      </c>
      <c r="J109" s="54"/>
      <c r="K109" s="54"/>
      <c r="L109" s="54"/>
      <c r="M109" s="54"/>
      <c r="N109" s="54" t="n">
        <v>60803</v>
      </c>
      <c r="O109" s="54"/>
      <c r="P109" s="54" t="n">
        <f aca="false">SUM(N109:O109)</f>
        <v>60803</v>
      </c>
      <c r="Q109" s="20"/>
      <c r="R109" s="20"/>
      <c r="S109" s="20"/>
    </row>
    <row r="110" customFormat="false" ht="17.1" hidden="false" customHeight="true" outlineLevel="0" collapsed="false">
      <c r="A110" s="35" t="s">
        <v>52</v>
      </c>
      <c r="B110" s="54" t="n">
        <v>193523</v>
      </c>
      <c r="C110" s="54" t="n">
        <v>196675</v>
      </c>
      <c r="D110" s="55" t="n">
        <v>3146</v>
      </c>
      <c r="E110" s="54" t="n">
        <f aca="false">SUM(C110:D110)</f>
        <v>199821</v>
      </c>
      <c r="F110" s="32"/>
      <c r="G110" s="32"/>
      <c r="H110" s="32"/>
      <c r="I110" s="54" t="n">
        <f aca="false">SUM(F110,H110)</f>
        <v>0</v>
      </c>
      <c r="J110" s="32" t="n">
        <v>17947</v>
      </c>
      <c r="K110" s="32" t="n">
        <v>52374</v>
      </c>
      <c r="L110" s="32" t="n">
        <v>18746</v>
      </c>
      <c r="M110" s="32" t="n">
        <f aca="false">SUM(K110:L110)</f>
        <v>71120</v>
      </c>
      <c r="N110" s="51" t="n">
        <v>15118</v>
      </c>
      <c r="O110" s="32"/>
      <c r="P110" s="54" t="n">
        <f aca="false">SUM(N110:O110)</f>
        <v>15118</v>
      </c>
      <c r="Q110" s="20"/>
      <c r="R110" s="20"/>
      <c r="S110" s="20"/>
    </row>
    <row r="111" customFormat="false" ht="17.1" hidden="false" customHeight="true" outlineLevel="0" collapsed="false">
      <c r="A111" s="36" t="s">
        <v>53</v>
      </c>
      <c r="B111" s="32" t="n">
        <f aca="false">SUM(B108:B110)</f>
        <v>1734560</v>
      </c>
      <c r="C111" s="32" t="n">
        <f aca="false">SUM(C108:C110)</f>
        <v>1799280</v>
      </c>
      <c r="D111" s="32" t="n">
        <f aca="false">SUM(D108:D110)</f>
        <v>85328</v>
      </c>
      <c r="E111" s="32" t="n">
        <f aca="false">SUM(E108:E110)</f>
        <v>1884608</v>
      </c>
      <c r="F111" s="32" t="n">
        <f aca="false">SUM(F108:F110)</f>
        <v>2674</v>
      </c>
      <c r="G111" s="32" t="n">
        <f aca="false">SUM(G108:G110)</f>
        <v>2674</v>
      </c>
      <c r="H111" s="32" t="n">
        <f aca="false">SUM(H108:H110)</f>
        <v>0</v>
      </c>
      <c r="I111" s="32" t="n">
        <f aca="false">SUM(I108:I110)</f>
        <v>2674</v>
      </c>
      <c r="J111" s="32" t="n">
        <f aca="false">SUM(J108:J110)</f>
        <v>143506</v>
      </c>
      <c r="K111" s="32" t="n">
        <f aca="false">SUM(K108:K110)</f>
        <v>182823</v>
      </c>
      <c r="L111" s="32" t="n">
        <f aca="false">SUM(L108:L110)</f>
        <v>19725</v>
      </c>
      <c r="M111" s="32" t="n">
        <f aca="false">SUM(M108:M110)</f>
        <v>202548</v>
      </c>
      <c r="N111" s="32" t="n">
        <f aca="false">SUM(N108:N110)</f>
        <v>152016</v>
      </c>
      <c r="O111" s="32" t="n">
        <f aca="false">SUM(O108:O110)</f>
        <v>0</v>
      </c>
      <c r="P111" s="32" t="n">
        <f aca="false">SUM(P108:P110)</f>
        <v>152016</v>
      </c>
      <c r="Q111" s="20"/>
      <c r="R111" s="20"/>
      <c r="S111" s="20"/>
    </row>
    <row r="112" customFormat="false" ht="17.1" hidden="false" customHeight="tru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20"/>
      <c r="R112" s="20"/>
      <c r="S112" s="20"/>
    </row>
    <row r="113" customFormat="false" ht="19.5" hidden="false" customHeight="true" outlineLevel="0" collapsed="false">
      <c r="A113" s="6" t="s">
        <v>1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39"/>
      <c r="O113" s="39"/>
      <c r="P113" s="39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  <c r="IV113" s="40"/>
    </row>
    <row r="114" customFormat="false" ht="14.25" hidden="false" customHeight="false" outlineLevel="0" collapsed="false">
      <c r="A114" s="58"/>
      <c r="B114" s="59"/>
      <c r="C114" s="59"/>
      <c r="D114" s="59"/>
      <c r="E114" s="59"/>
      <c r="F114" s="59"/>
      <c r="G114" s="59"/>
      <c r="H114" s="59"/>
      <c r="I114" s="60" t="s">
        <v>2</v>
      </c>
      <c r="J114" s="60"/>
      <c r="K114" s="60"/>
      <c r="L114" s="60"/>
      <c r="M114" s="60"/>
    </row>
    <row r="115" customFormat="false" ht="15.75" hidden="false" customHeight="true" outlineLevel="0" collapsed="false">
      <c r="A115" s="61" t="s">
        <v>3</v>
      </c>
      <c r="B115" s="62" t="s">
        <v>60</v>
      </c>
      <c r="C115" s="62"/>
      <c r="D115" s="62"/>
      <c r="E115" s="62"/>
      <c r="F115" s="62"/>
      <c r="G115" s="62"/>
      <c r="H115" s="62"/>
      <c r="I115" s="62"/>
      <c r="J115" s="63" t="s">
        <v>61</v>
      </c>
      <c r="K115" s="63"/>
      <c r="L115" s="63"/>
      <c r="M115" s="63"/>
      <c r="N115" s="64"/>
      <c r="O115" s="64"/>
      <c r="P115" s="64"/>
      <c r="Q115" s="64"/>
    </row>
    <row r="116" customFormat="false" ht="18.75" hidden="false" customHeight="true" outlineLevel="0" collapsed="false">
      <c r="A116" s="61"/>
      <c r="B116" s="62" t="s">
        <v>62</v>
      </c>
      <c r="C116" s="62"/>
      <c r="D116" s="62"/>
      <c r="E116" s="62"/>
      <c r="F116" s="62" t="s">
        <v>63</v>
      </c>
      <c r="G116" s="62"/>
      <c r="H116" s="62"/>
      <c r="I116" s="62"/>
      <c r="J116" s="63"/>
      <c r="K116" s="63"/>
      <c r="L116" s="63"/>
      <c r="M116" s="63"/>
      <c r="N116" s="13"/>
      <c r="O116" s="13"/>
      <c r="P116" s="13"/>
      <c r="Q116" s="13"/>
    </row>
    <row r="117" customFormat="false" ht="32.25" hidden="false" customHeight="true" outlineLevel="0" collapsed="false">
      <c r="A117" s="65"/>
      <c r="B117" s="15" t="s">
        <v>7</v>
      </c>
      <c r="C117" s="66" t="s">
        <v>8</v>
      </c>
      <c r="D117" s="66" t="s">
        <v>9</v>
      </c>
      <c r="E117" s="66" t="s">
        <v>8</v>
      </c>
      <c r="F117" s="15" t="s">
        <v>7</v>
      </c>
      <c r="G117" s="66" t="s">
        <v>8</v>
      </c>
      <c r="H117" s="67" t="s">
        <v>9</v>
      </c>
      <c r="I117" s="66" t="s">
        <v>8</v>
      </c>
      <c r="J117" s="15" t="s">
        <v>7</v>
      </c>
      <c r="K117" s="66" t="s">
        <v>8</v>
      </c>
      <c r="L117" s="67" t="s">
        <v>9</v>
      </c>
      <c r="M117" s="66" t="s">
        <v>8</v>
      </c>
      <c r="N117" s="17"/>
      <c r="O117" s="17"/>
      <c r="P117" s="17"/>
      <c r="Q117" s="17"/>
    </row>
    <row r="118" customFormat="false" ht="17.25" hidden="false" customHeight="true" outlineLevel="0" collapsed="false">
      <c r="A118" s="18" t="s">
        <v>10</v>
      </c>
      <c r="B118" s="15"/>
      <c r="C118" s="66"/>
      <c r="D118" s="66"/>
      <c r="E118" s="66"/>
      <c r="F118" s="15"/>
      <c r="G118" s="66"/>
      <c r="H118" s="67"/>
      <c r="I118" s="66"/>
      <c r="J118" s="15"/>
      <c r="K118" s="66"/>
      <c r="L118" s="67"/>
      <c r="M118" s="66"/>
      <c r="N118" s="17"/>
      <c r="O118" s="17"/>
      <c r="P118" s="17"/>
      <c r="Q118" s="17"/>
    </row>
    <row r="119" customFormat="false" ht="17.1" hidden="false" customHeight="true" outlineLevel="0" collapsed="false">
      <c r="A119" s="18" t="s">
        <v>11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68"/>
      <c r="O119" s="68"/>
      <c r="P119" s="68"/>
      <c r="Q119" s="46"/>
    </row>
    <row r="120" customFormat="false" ht="17.1" hidden="false" customHeight="true" outlineLevel="0" collapsed="false">
      <c r="A120" s="18" t="s">
        <v>1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68"/>
      <c r="O120" s="68"/>
      <c r="P120" s="68"/>
      <c r="Q120" s="46"/>
    </row>
    <row r="121" customFormat="false" ht="16.5" hidden="false" customHeight="true" outlineLevel="0" collapsed="false">
      <c r="A121" s="18" t="s">
        <v>13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68"/>
      <c r="O121" s="68"/>
      <c r="P121" s="68"/>
      <c r="Q121" s="46"/>
    </row>
    <row r="122" customFormat="false" ht="16.5" hidden="false" customHeight="true" outlineLevel="0" collapsed="false">
      <c r="A122" s="18" t="s">
        <v>14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68"/>
      <c r="O122" s="68"/>
      <c r="P122" s="68"/>
      <c r="Q122" s="46"/>
    </row>
    <row r="123" customFormat="false" ht="17.1" hidden="false" customHeight="true" outlineLevel="0" collapsed="false">
      <c r="A123" s="18" t="s">
        <v>15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68"/>
      <c r="O123" s="68"/>
      <c r="P123" s="68"/>
      <c r="Q123" s="46"/>
    </row>
    <row r="124" customFormat="false" ht="17.1" hidden="false" customHeight="true" outlineLevel="0" collapsed="false">
      <c r="A124" s="18" t="s">
        <v>16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68"/>
      <c r="O124" s="68"/>
      <c r="P124" s="68"/>
      <c r="Q124" s="46"/>
    </row>
    <row r="125" customFormat="false" ht="17.1" hidden="false" customHeight="true" outlineLevel="0" collapsed="false">
      <c r="A125" s="18" t="s">
        <v>17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68"/>
      <c r="O125" s="68"/>
      <c r="P125" s="68"/>
      <c r="Q125" s="46"/>
    </row>
    <row r="126" customFormat="false" ht="17.1" hidden="false" customHeight="true" outlineLevel="0" collapsed="false">
      <c r="A126" s="18" t="s">
        <v>18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68"/>
      <c r="O126" s="68"/>
      <c r="P126" s="68"/>
      <c r="Q126" s="46"/>
    </row>
    <row r="127" customFormat="false" ht="17.1" hidden="false" customHeight="true" outlineLevel="0" collapsed="false">
      <c r="A127" s="18" t="s">
        <v>19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68"/>
      <c r="O127" s="68"/>
      <c r="P127" s="68"/>
      <c r="Q127" s="46"/>
    </row>
    <row r="128" customFormat="false" ht="17.1" hidden="false" customHeight="true" outlineLevel="0" collapsed="false">
      <c r="A128" s="18" t="s">
        <v>2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68"/>
      <c r="O128" s="68"/>
      <c r="P128" s="68"/>
      <c r="Q128" s="46"/>
    </row>
    <row r="129" customFormat="false" ht="17.1" hidden="false" customHeight="true" outlineLevel="0" collapsed="false">
      <c r="A129" s="18" t="s">
        <v>21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68"/>
      <c r="O129" s="68"/>
      <c r="P129" s="68"/>
      <c r="Q129" s="46"/>
    </row>
    <row r="130" customFormat="false" ht="17.1" hidden="false" customHeight="true" outlineLevel="0" collapsed="false">
      <c r="A130" s="18" t="s">
        <v>22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68"/>
      <c r="O130" s="68"/>
      <c r="P130" s="68"/>
      <c r="Q130" s="46"/>
    </row>
    <row r="131" customFormat="false" ht="17.1" hidden="false" customHeight="true" outlineLevel="0" collapsed="false">
      <c r="A131" s="18" t="s">
        <v>23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68"/>
      <c r="O131" s="68"/>
      <c r="P131" s="68"/>
      <c r="Q131" s="46"/>
    </row>
    <row r="132" customFormat="false" ht="17.1" hidden="false" customHeight="true" outlineLevel="0" collapsed="false">
      <c r="A132" s="21" t="s">
        <v>24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68"/>
      <c r="O132" s="68"/>
      <c r="P132" s="68"/>
      <c r="Q132" s="46"/>
    </row>
    <row r="133" customFormat="false" ht="17.1" hidden="false" customHeight="true" outlineLevel="0" collapsed="false">
      <c r="A133" s="21" t="s">
        <v>25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68"/>
      <c r="O133" s="68"/>
      <c r="P133" s="68"/>
      <c r="Q133" s="46"/>
    </row>
    <row r="134" customFormat="false" ht="17.1" hidden="false" customHeight="true" outlineLevel="0" collapsed="false">
      <c r="A134" s="22" t="s">
        <v>2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68"/>
      <c r="O134" s="68"/>
      <c r="P134" s="68"/>
      <c r="Q134" s="46"/>
    </row>
    <row r="135" customFormat="false" ht="17.1" hidden="false" customHeight="true" outlineLevel="0" collapsed="false">
      <c r="A135" s="18" t="s">
        <v>27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68"/>
      <c r="O135" s="68"/>
      <c r="P135" s="68"/>
      <c r="Q135" s="46"/>
    </row>
    <row r="136" customFormat="false" ht="17.1" hidden="false" customHeight="true" outlineLevel="0" collapsed="false">
      <c r="A136" s="18" t="s">
        <v>28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68"/>
      <c r="O136" s="68"/>
      <c r="P136" s="68"/>
      <c r="Q136" s="46"/>
    </row>
    <row r="137" customFormat="false" ht="17.1" hidden="false" customHeight="true" outlineLevel="0" collapsed="false">
      <c r="A137" s="18" t="s">
        <v>29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68"/>
      <c r="O137" s="68"/>
      <c r="P137" s="68"/>
      <c r="Q137" s="46"/>
    </row>
    <row r="138" customFormat="false" ht="17.1" hidden="false" customHeight="true" outlineLevel="0" collapsed="false">
      <c r="A138" s="23" t="s">
        <v>3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68"/>
      <c r="O138" s="68"/>
      <c r="P138" s="68"/>
      <c r="Q138" s="46"/>
    </row>
    <row r="139" customFormat="false" ht="17.1" hidden="false" customHeight="true" outlineLevel="0" collapsed="false">
      <c r="A139" s="23" t="s">
        <v>3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68"/>
      <c r="O139" s="68"/>
      <c r="P139" s="68"/>
      <c r="Q139" s="46"/>
    </row>
    <row r="140" customFormat="false" ht="17.1" hidden="false" customHeight="true" outlineLevel="0" collapsed="false">
      <c r="A140" s="23" t="s">
        <v>32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68"/>
      <c r="O140" s="68"/>
      <c r="P140" s="68"/>
      <c r="Q140" s="46"/>
    </row>
    <row r="141" customFormat="false" ht="17.1" hidden="false" customHeight="true" outlineLevel="0" collapsed="false">
      <c r="A141" s="23" t="s">
        <v>33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68"/>
      <c r="O141" s="68"/>
      <c r="P141" s="68"/>
      <c r="Q141" s="46"/>
    </row>
    <row r="142" customFormat="false" ht="17.1" hidden="false" customHeight="true" outlineLevel="0" collapsed="false">
      <c r="A142" s="23" t="s">
        <v>34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68"/>
      <c r="O142" s="68"/>
      <c r="P142" s="68"/>
      <c r="Q142" s="46"/>
    </row>
    <row r="143" customFormat="false" ht="17.1" hidden="false" customHeight="true" outlineLevel="0" collapsed="false">
      <c r="A143" s="23" t="s">
        <v>35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68"/>
      <c r="O143" s="68"/>
      <c r="P143" s="68"/>
      <c r="Q143" s="46"/>
    </row>
    <row r="144" customFormat="false" ht="17.1" hidden="false" customHeight="true" outlineLevel="0" collapsed="false">
      <c r="A144" s="23" t="s">
        <v>36</v>
      </c>
      <c r="B144" s="19" t="n">
        <v>49790</v>
      </c>
      <c r="C144" s="19" t="n">
        <v>45784</v>
      </c>
      <c r="D144" s="19" t="n">
        <v>3233</v>
      </c>
      <c r="E144" s="19" t="n">
        <f aca="false">SUM(C144:D144)</f>
        <v>49017</v>
      </c>
      <c r="F144" s="19" t="n">
        <v>252191</v>
      </c>
      <c r="G144" s="19" t="n">
        <v>252191</v>
      </c>
      <c r="H144" s="19" t="n">
        <v>7644</v>
      </c>
      <c r="I144" s="19" t="n">
        <f aca="false">SUM(G144:H144)</f>
        <v>259835</v>
      </c>
      <c r="J144" s="19"/>
      <c r="K144" s="19"/>
      <c r="L144" s="19"/>
      <c r="M144" s="19"/>
      <c r="N144" s="68"/>
      <c r="O144" s="68"/>
      <c r="P144" s="68"/>
      <c r="Q144" s="46"/>
    </row>
    <row r="145" customFormat="false" ht="17.1" hidden="false" customHeight="true" outlineLevel="0" collapsed="false">
      <c r="A145" s="28" t="s">
        <v>37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68"/>
      <c r="O145" s="68"/>
      <c r="P145" s="68"/>
      <c r="Q145" s="46"/>
    </row>
    <row r="146" customFormat="false" ht="17.1" hidden="false" customHeight="true" outlineLevel="0" collapsed="false">
      <c r="A146" s="29" t="s">
        <v>38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68"/>
      <c r="O146" s="68"/>
      <c r="P146" s="68"/>
      <c r="Q146" s="46"/>
    </row>
    <row r="147" customFormat="false" ht="17.1" hidden="false" customHeight="true" outlineLevel="0" collapsed="false">
      <c r="A147" s="29" t="s">
        <v>39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68"/>
      <c r="O147" s="68"/>
      <c r="P147" s="68"/>
      <c r="Q147" s="46"/>
    </row>
    <row r="148" customFormat="false" ht="17.1" hidden="false" customHeight="true" outlineLevel="0" collapsed="false">
      <c r="A148" s="29" t="s">
        <v>40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68"/>
      <c r="O148" s="68"/>
      <c r="P148" s="68"/>
      <c r="Q148" s="46"/>
    </row>
    <row r="149" customFormat="false" ht="17.1" hidden="false" customHeight="true" outlineLevel="0" collapsed="false">
      <c r="A149" s="29" t="s">
        <v>41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68"/>
      <c r="O149" s="68"/>
      <c r="P149" s="68"/>
      <c r="Q149" s="46"/>
    </row>
    <row r="150" customFormat="false" ht="17.1" hidden="false" customHeight="true" outlineLevel="0" collapsed="false">
      <c r="A150" s="29" t="s">
        <v>42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68"/>
      <c r="O150" s="68"/>
      <c r="P150" s="68"/>
      <c r="Q150" s="46"/>
    </row>
    <row r="151" customFormat="false" ht="17.1" hidden="false" customHeight="true" outlineLevel="0" collapsed="false">
      <c r="A151" s="31" t="s">
        <v>43</v>
      </c>
      <c r="B151" s="32" t="n">
        <f aca="false">SUM(B119:B150)</f>
        <v>49790</v>
      </c>
      <c r="C151" s="32" t="n">
        <f aca="false">SUM(C119:C150)</f>
        <v>45784</v>
      </c>
      <c r="D151" s="32" t="n">
        <f aca="false">SUM(D119:D150)</f>
        <v>3233</v>
      </c>
      <c r="E151" s="32" t="n">
        <f aca="false">SUM(E119:E150)</f>
        <v>49017</v>
      </c>
      <c r="F151" s="32" t="n">
        <f aca="false">SUM(F119:F150)</f>
        <v>252191</v>
      </c>
      <c r="G151" s="32" t="n">
        <f aca="false">SUM(G119:G150)</f>
        <v>252191</v>
      </c>
      <c r="H151" s="32" t="n">
        <f aca="false">SUM(H119:H150)</f>
        <v>7644</v>
      </c>
      <c r="I151" s="32" t="n">
        <f aca="false">SUM(I119:I150)</f>
        <v>259835</v>
      </c>
      <c r="J151" s="32" t="n">
        <f aca="false">SUM(J119:J150)</f>
        <v>0</v>
      </c>
      <c r="K151" s="32" t="n">
        <f aca="false">SUM(K119:K150)</f>
        <v>0</v>
      </c>
      <c r="L151" s="32" t="n">
        <f aca="false">SUM(L119:L150)</f>
        <v>0</v>
      </c>
      <c r="M151" s="32" t="n">
        <f aca="false">SUM(M119:M150)</f>
        <v>0</v>
      </c>
      <c r="N151" s="68"/>
      <c r="O151" s="68"/>
      <c r="P151" s="68"/>
      <c r="Q151" s="46"/>
    </row>
    <row r="152" customFormat="false" ht="17.1" hidden="false" customHeight="true" outlineLevel="0" collapsed="false">
      <c r="A152" s="33" t="s">
        <v>44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68"/>
      <c r="O152" s="68"/>
      <c r="P152" s="68"/>
      <c r="Q152" s="46"/>
    </row>
    <row r="153" customFormat="false" ht="17.1" hidden="false" customHeight="true" outlineLevel="0" collapsed="false">
      <c r="A153" s="23" t="s">
        <v>45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68"/>
      <c r="O153" s="68"/>
      <c r="P153" s="68"/>
      <c r="Q153" s="46"/>
    </row>
    <row r="154" customFormat="false" ht="17.1" hidden="false" customHeight="true" outlineLevel="0" collapsed="false">
      <c r="A154" s="23" t="s">
        <v>46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68"/>
      <c r="O154" s="68"/>
      <c r="P154" s="68"/>
      <c r="Q154" s="46"/>
    </row>
    <row r="155" customFormat="false" ht="17.1" hidden="false" customHeight="true" outlineLevel="0" collapsed="false">
      <c r="A155" s="28" t="s">
        <v>19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68"/>
      <c r="O155" s="68"/>
      <c r="P155" s="68"/>
      <c r="Q155" s="46"/>
    </row>
    <row r="156" customFormat="false" ht="17.1" hidden="false" customHeight="true" outlineLevel="0" collapsed="false">
      <c r="A156" s="18" t="s">
        <v>27</v>
      </c>
      <c r="B156" s="19"/>
      <c r="C156" s="52"/>
      <c r="D156" s="52"/>
      <c r="E156" s="19"/>
      <c r="F156" s="19"/>
      <c r="G156" s="52"/>
      <c r="H156" s="52"/>
      <c r="I156" s="19"/>
      <c r="J156" s="19"/>
      <c r="K156" s="52"/>
      <c r="L156" s="52"/>
      <c r="M156" s="19"/>
      <c r="N156" s="68"/>
      <c r="O156" s="68"/>
      <c r="P156" s="68"/>
      <c r="Q156" s="46"/>
    </row>
    <row r="157" customFormat="false" ht="17.1" hidden="false" customHeight="true" outlineLevel="0" collapsed="false">
      <c r="A157" s="18" t="s">
        <v>47</v>
      </c>
      <c r="B157" s="19"/>
      <c r="C157" s="52"/>
      <c r="D157" s="52"/>
      <c r="E157" s="19"/>
      <c r="F157" s="19"/>
      <c r="G157" s="52"/>
      <c r="H157" s="52"/>
      <c r="I157" s="19"/>
      <c r="J157" s="19"/>
      <c r="K157" s="52"/>
      <c r="L157" s="52"/>
      <c r="M157" s="19"/>
      <c r="N157" s="68"/>
      <c r="O157" s="68"/>
      <c r="P157" s="68"/>
      <c r="Q157" s="46"/>
    </row>
    <row r="158" customFormat="false" ht="17.1" hidden="false" customHeight="true" outlineLevel="0" collapsed="false">
      <c r="A158" s="18" t="s">
        <v>48</v>
      </c>
      <c r="B158" s="19"/>
      <c r="C158" s="52"/>
      <c r="D158" s="52"/>
      <c r="E158" s="19"/>
      <c r="F158" s="19"/>
      <c r="G158" s="52"/>
      <c r="H158" s="52"/>
      <c r="I158" s="19"/>
      <c r="J158" s="19"/>
      <c r="K158" s="52"/>
      <c r="L158" s="52"/>
      <c r="M158" s="19"/>
      <c r="N158" s="68"/>
      <c r="O158" s="68"/>
      <c r="P158" s="68"/>
      <c r="Q158" s="46"/>
    </row>
    <row r="159" customFormat="false" ht="17.1" hidden="false" customHeight="true" outlineLevel="0" collapsed="false">
      <c r="A159" s="23" t="s">
        <v>36</v>
      </c>
      <c r="B159" s="19" t="n">
        <v>5255</v>
      </c>
      <c r="C159" s="52" t="n">
        <v>9485</v>
      </c>
      <c r="D159" s="52" t="n">
        <v>-1900</v>
      </c>
      <c r="E159" s="19" t="n">
        <f aca="false">SUM(C159:D159)</f>
        <v>7585</v>
      </c>
      <c r="F159" s="19" t="n">
        <v>64052</v>
      </c>
      <c r="G159" s="52" t="n">
        <v>198542</v>
      </c>
      <c r="H159" s="52" t="n">
        <v>6750</v>
      </c>
      <c r="I159" s="19" t="n">
        <f aca="false">SUM(G159:H159)</f>
        <v>205292</v>
      </c>
      <c r="J159" s="19"/>
      <c r="K159" s="52"/>
      <c r="L159" s="52"/>
      <c r="M159" s="19"/>
      <c r="N159" s="68"/>
      <c r="O159" s="68"/>
      <c r="P159" s="68"/>
      <c r="Q159" s="46"/>
    </row>
    <row r="160" customFormat="false" ht="17.1" hidden="false" customHeight="true" outlineLevel="0" collapsed="false">
      <c r="A160" s="28" t="s">
        <v>37</v>
      </c>
      <c r="B160" s="19"/>
      <c r="C160" s="52"/>
      <c r="D160" s="52"/>
      <c r="E160" s="19"/>
      <c r="F160" s="19"/>
      <c r="G160" s="52"/>
      <c r="H160" s="52"/>
      <c r="I160" s="19"/>
      <c r="J160" s="19"/>
      <c r="K160" s="52"/>
      <c r="L160" s="52"/>
      <c r="M160" s="19"/>
      <c r="N160" s="68"/>
      <c r="O160" s="68"/>
      <c r="P160" s="68"/>
      <c r="Q160" s="46"/>
    </row>
    <row r="161" customFormat="false" ht="17.1" hidden="false" customHeight="true" outlineLevel="0" collapsed="false">
      <c r="A161" s="29" t="s">
        <v>38</v>
      </c>
      <c r="B161" s="19"/>
      <c r="C161" s="52"/>
      <c r="D161" s="52"/>
      <c r="E161" s="19"/>
      <c r="F161" s="19"/>
      <c r="G161" s="52"/>
      <c r="H161" s="52"/>
      <c r="I161" s="19"/>
      <c r="J161" s="19"/>
      <c r="K161" s="52"/>
      <c r="L161" s="52"/>
      <c r="M161" s="19"/>
      <c r="N161" s="68"/>
      <c r="O161" s="68"/>
      <c r="P161" s="68"/>
      <c r="Q161" s="46"/>
    </row>
    <row r="162" customFormat="false" ht="17.1" hidden="false" customHeight="true" outlineLevel="0" collapsed="false">
      <c r="A162" s="29" t="s">
        <v>39</v>
      </c>
      <c r="B162" s="19"/>
      <c r="C162" s="52"/>
      <c r="D162" s="52"/>
      <c r="E162" s="19"/>
      <c r="F162" s="19"/>
      <c r="G162" s="52"/>
      <c r="H162" s="52"/>
      <c r="I162" s="19"/>
      <c r="J162" s="19"/>
      <c r="K162" s="52"/>
      <c r="L162" s="52"/>
      <c r="M162" s="19"/>
      <c r="N162" s="68"/>
      <c r="O162" s="68"/>
      <c r="P162" s="68"/>
      <c r="Q162" s="46"/>
    </row>
    <row r="163" customFormat="false" ht="17.1" hidden="false" customHeight="true" outlineLevel="0" collapsed="false">
      <c r="A163" s="35" t="s">
        <v>49</v>
      </c>
      <c r="B163" s="32" t="n">
        <f aca="false">SUM(B153:B162)</f>
        <v>5255</v>
      </c>
      <c r="C163" s="32" t="n">
        <f aca="false">SUM(C153:C162)</f>
        <v>9485</v>
      </c>
      <c r="D163" s="32" t="n">
        <f aca="false">SUM(D153:D162)</f>
        <v>-1900</v>
      </c>
      <c r="E163" s="32" t="n">
        <f aca="false">SUM(E153:E162)</f>
        <v>7585</v>
      </c>
      <c r="F163" s="32" t="n">
        <f aca="false">SUM(F153:F162)</f>
        <v>64052</v>
      </c>
      <c r="G163" s="32" t="n">
        <f aca="false">SUM(G153:G162)</f>
        <v>198542</v>
      </c>
      <c r="H163" s="32" t="n">
        <f aca="false">SUM(H153:H162)</f>
        <v>6750</v>
      </c>
      <c r="I163" s="32" t="n">
        <f aca="false">SUM(I153:I162)</f>
        <v>205292</v>
      </c>
      <c r="J163" s="32" t="n">
        <f aca="false">SUM(J153:J162)</f>
        <v>0</v>
      </c>
      <c r="K163" s="32" t="n">
        <f aca="false">SUM(K153:K162)</f>
        <v>0</v>
      </c>
      <c r="L163" s="32" t="n">
        <f aca="false">SUM(L153:L162)</f>
        <v>0</v>
      </c>
      <c r="M163" s="32" t="n">
        <f aca="false">SUM(M153:M162)</f>
        <v>0</v>
      </c>
      <c r="N163" s="68"/>
      <c r="O163" s="68"/>
      <c r="P163" s="68"/>
      <c r="Q163" s="46"/>
    </row>
    <row r="164" customFormat="false" ht="16.5" hidden="false" customHeight="true" outlineLevel="0" collapsed="false">
      <c r="A164" s="35" t="s">
        <v>59</v>
      </c>
      <c r="B164" s="32" t="n">
        <f aca="false">SUM(B151,B163)</f>
        <v>55045</v>
      </c>
      <c r="C164" s="32" t="n">
        <f aca="false">SUM(C151,C163)</f>
        <v>55269</v>
      </c>
      <c r="D164" s="32" t="n">
        <f aca="false">SUM(D151,D163)</f>
        <v>1333</v>
      </c>
      <c r="E164" s="32" t="n">
        <f aca="false">SUM(E151,E163)</f>
        <v>56602</v>
      </c>
      <c r="F164" s="32" t="n">
        <f aca="false">SUM(F151,F163)</f>
        <v>316243</v>
      </c>
      <c r="G164" s="32" t="n">
        <f aca="false">SUM(G151,G163)</f>
        <v>450733</v>
      </c>
      <c r="H164" s="32" t="n">
        <f aca="false">SUM(H151,H163)</f>
        <v>14394</v>
      </c>
      <c r="I164" s="32" t="n">
        <f aca="false">SUM(I151,I163)</f>
        <v>465127</v>
      </c>
      <c r="J164" s="32" t="n">
        <f aca="false">SUM(J151,J163)</f>
        <v>0</v>
      </c>
      <c r="K164" s="32" t="n">
        <f aca="false">SUM(K151,K163)</f>
        <v>0</v>
      </c>
      <c r="L164" s="32" t="n">
        <f aca="false">SUM(L151,L163)</f>
        <v>0</v>
      </c>
      <c r="M164" s="32" t="n">
        <f aca="false">SUM(M151,M163)</f>
        <v>0</v>
      </c>
      <c r="N164" s="68"/>
      <c r="O164" s="68"/>
      <c r="P164" s="68"/>
      <c r="Q164" s="46"/>
    </row>
    <row r="165" customFormat="false" ht="16.5" hidden="false" customHeight="true" outlineLevel="0" collapsed="false">
      <c r="A165" s="35" t="s">
        <v>51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 t="n">
        <f aca="false">SUM(M157:M164)</f>
        <v>0</v>
      </c>
      <c r="N165" s="68"/>
      <c r="O165" s="68"/>
      <c r="P165" s="68"/>
      <c r="Q165" s="46"/>
    </row>
    <row r="166" customFormat="false" ht="17.1" hidden="false" customHeight="true" outlineLevel="0" collapsed="false">
      <c r="A166" s="35" t="s">
        <v>52</v>
      </c>
      <c r="B166" s="32" t="n">
        <v>4000</v>
      </c>
      <c r="C166" s="32" t="n">
        <v>4000</v>
      </c>
      <c r="D166" s="32" t="n">
        <v>533</v>
      </c>
      <c r="E166" s="32" t="n">
        <f aca="false">SUM(C166:D166)</f>
        <v>4533</v>
      </c>
      <c r="F166" s="32"/>
      <c r="G166" s="32"/>
      <c r="H166" s="32"/>
      <c r="I166" s="32" t="n">
        <f aca="false">SUM(G166:H166)</f>
        <v>0</v>
      </c>
      <c r="J166" s="32"/>
      <c r="K166" s="32"/>
      <c r="L166" s="32"/>
      <c r="M166" s="32" t="n">
        <f aca="false">SUM(K166:L166)</f>
        <v>0</v>
      </c>
      <c r="N166" s="68"/>
      <c r="O166" s="68"/>
      <c r="P166" s="68"/>
      <c r="Q166" s="46"/>
    </row>
    <row r="167" customFormat="false" ht="16.5" hidden="false" customHeight="true" outlineLevel="0" collapsed="false">
      <c r="A167" s="36" t="s">
        <v>53</v>
      </c>
      <c r="B167" s="32" t="n">
        <f aca="false">SUM(B164:B166)</f>
        <v>59045</v>
      </c>
      <c r="C167" s="32" t="n">
        <f aca="false">SUM(C164:C166)</f>
        <v>59269</v>
      </c>
      <c r="D167" s="32" t="n">
        <f aca="false">SUM(D164:D166)</f>
        <v>1866</v>
      </c>
      <c r="E167" s="32" t="n">
        <f aca="false">SUM(E164:E166)</f>
        <v>61135</v>
      </c>
      <c r="F167" s="32" t="n">
        <f aca="false">SUM(F164:F166)</f>
        <v>316243</v>
      </c>
      <c r="G167" s="32" t="n">
        <f aca="false">SUM(G164:G166)</f>
        <v>450733</v>
      </c>
      <c r="H167" s="32" t="n">
        <f aca="false">SUM(H164:H166)</f>
        <v>14394</v>
      </c>
      <c r="I167" s="32" t="n">
        <f aca="false">SUM(I164:I166)</f>
        <v>465127</v>
      </c>
      <c r="J167" s="32" t="n">
        <f aca="false">SUM(J164:J166)</f>
        <v>0</v>
      </c>
      <c r="K167" s="32" t="n">
        <f aca="false">SUM(K164:K166)</f>
        <v>0</v>
      </c>
      <c r="L167" s="32" t="n">
        <f aca="false">SUM(L164:L166)</f>
        <v>0</v>
      </c>
      <c r="M167" s="32" t="n">
        <f aca="false">SUM(M164:M166)</f>
        <v>0</v>
      </c>
      <c r="N167" s="68"/>
      <c r="O167" s="68"/>
      <c r="P167" s="68"/>
      <c r="Q167" s="46"/>
    </row>
    <row r="168" customFormat="false" ht="17.1" hidden="false" customHeight="true" outlineLevel="0" collapsed="false">
      <c r="M168" s="69"/>
    </row>
    <row r="169" customFormat="false" ht="17.1" hidden="false" customHeight="true" outlineLevel="0" collapsed="false">
      <c r="A169" s="6" t="s">
        <v>1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7.1" hidden="false" customHeight="true" outlineLevel="0" collapsed="false">
      <c r="M170" s="9" t="s">
        <v>2</v>
      </c>
      <c r="N170" s="8"/>
    </row>
    <row r="171" customFormat="false" ht="17.1" hidden="false" customHeight="true" outlineLevel="0" collapsed="false">
      <c r="A171" s="10" t="s">
        <v>3</v>
      </c>
      <c r="B171" s="44" t="s">
        <v>64</v>
      </c>
      <c r="C171" s="44"/>
      <c r="D171" s="44"/>
      <c r="E171" s="44"/>
      <c r="F171" s="44"/>
      <c r="G171" s="44"/>
      <c r="H171" s="44"/>
      <c r="I171" s="44"/>
      <c r="J171" s="11" t="s">
        <v>65</v>
      </c>
      <c r="K171" s="11"/>
      <c r="L171" s="11"/>
      <c r="M171" s="11"/>
    </row>
    <row r="172" customFormat="false" ht="17.1" hidden="false" customHeight="true" outlineLevel="0" collapsed="false">
      <c r="A172" s="10"/>
      <c r="B172" s="44" t="s">
        <v>66</v>
      </c>
      <c r="C172" s="44"/>
      <c r="D172" s="44"/>
      <c r="E172" s="44"/>
      <c r="F172" s="62" t="s">
        <v>63</v>
      </c>
      <c r="G172" s="62"/>
      <c r="H172" s="62"/>
      <c r="I172" s="62"/>
      <c r="J172" s="11"/>
      <c r="K172" s="11"/>
      <c r="L172" s="11"/>
      <c r="M172" s="11"/>
    </row>
    <row r="173" customFormat="false" ht="42.75" hidden="false" customHeight="true" outlineLevel="0" collapsed="false">
      <c r="A173" s="47"/>
      <c r="B173" s="15" t="s">
        <v>7</v>
      </c>
      <c r="C173" s="15" t="s">
        <v>8</v>
      </c>
      <c r="D173" s="15" t="s">
        <v>9</v>
      </c>
      <c r="E173" s="15" t="s">
        <v>8</v>
      </c>
      <c r="F173" s="15" t="s">
        <v>7</v>
      </c>
      <c r="G173" s="15" t="s">
        <v>8</v>
      </c>
      <c r="H173" s="16" t="s">
        <v>9</v>
      </c>
      <c r="I173" s="15" t="s">
        <v>8</v>
      </c>
      <c r="J173" s="15" t="s">
        <v>7</v>
      </c>
      <c r="K173" s="15" t="s">
        <v>8</v>
      </c>
      <c r="L173" s="16" t="s">
        <v>9</v>
      </c>
      <c r="M173" s="15" t="s">
        <v>8</v>
      </c>
    </row>
    <row r="174" customFormat="false" ht="17.25" hidden="false" customHeight="true" outlineLevel="0" collapsed="false">
      <c r="A174" s="18" t="s">
        <v>10</v>
      </c>
      <c r="B174" s="15"/>
      <c r="C174" s="15"/>
      <c r="D174" s="15"/>
      <c r="E174" s="15"/>
      <c r="F174" s="15"/>
      <c r="G174" s="15"/>
      <c r="H174" s="16"/>
      <c r="I174" s="15"/>
      <c r="J174" s="15"/>
      <c r="K174" s="15"/>
      <c r="L174" s="16"/>
      <c r="M174" s="15"/>
    </row>
    <row r="175" customFormat="false" ht="17.1" hidden="false" customHeight="true" outlineLevel="0" collapsed="false">
      <c r="A175" s="18" t="s">
        <v>11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7.1" hidden="false" customHeight="true" outlineLevel="0" collapsed="false">
      <c r="A176" s="18" t="s">
        <v>12</v>
      </c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7.1" hidden="false" customHeight="true" outlineLevel="0" collapsed="false">
      <c r="A177" s="18" t="s">
        <v>13</v>
      </c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7.1" hidden="false" customHeight="true" outlineLevel="0" collapsed="false">
      <c r="A178" s="18" t="s">
        <v>14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customFormat="false" ht="17.1" hidden="false" customHeight="true" outlineLevel="0" collapsed="false">
      <c r="A179" s="18" t="s">
        <v>15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</row>
    <row r="180" customFormat="false" ht="17.1" hidden="false" customHeight="true" outlineLevel="0" collapsed="false">
      <c r="A180" s="18" t="s">
        <v>16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7.1" hidden="false" customHeight="true" outlineLevel="0" collapsed="false">
      <c r="A181" s="18" t="s">
        <v>17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7.1" hidden="false" customHeight="true" outlineLevel="0" collapsed="false">
      <c r="A182" s="18" t="s">
        <v>18</v>
      </c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7.1" hidden="false" customHeight="true" outlineLevel="0" collapsed="false">
      <c r="A183" s="18" t="s">
        <v>19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7.1" hidden="false" customHeight="true" outlineLevel="0" collapsed="false">
      <c r="A184" s="18" t="s">
        <v>20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7.1" hidden="false" customHeight="true" outlineLevel="0" collapsed="false">
      <c r="A185" s="18" t="s">
        <v>21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7.1" hidden="false" customHeight="true" outlineLevel="0" collapsed="false">
      <c r="A186" s="18" t="s">
        <v>22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7.1" hidden="false" customHeight="true" outlineLevel="0" collapsed="false">
      <c r="A187" s="18" t="s">
        <v>23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7.1" hidden="false" customHeight="true" outlineLevel="0" collapsed="false">
      <c r="A188" s="21" t="s">
        <v>24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7.1" hidden="false" customHeight="true" outlineLevel="0" collapsed="false">
      <c r="A189" s="21" t="s">
        <v>25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7.1" hidden="false" customHeight="true" outlineLevel="0" collapsed="false">
      <c r="A190" s="22" t="s">
        <v>26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7.1" hidden="false" customHeight="true" outlineLevel="0" collapsed="false">
      <c r="A191" s="18" t="s">
        <v>27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7.1" hidden="false" customHeight="true" outlineLevel="0" collapsed="false">
      <c r="A192" s="18" t="s">
        <v>28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7.1" hidden="false" customHeight="true" outlineLevel="0" collapsed="false">
      <c r="A193" s="18" t="s">
        <v>29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7.1" hidden="false" customHeight="true" outlineLevel="0" collapsed="false">
      <c r="A194" s="23" t="s">
        <v>30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7.1" hidden="false" customHeight="true" outlineLevel="0" collapsed="false">
      <c r="A195" s="23" t="s">
        <v>31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</row>
    <row r="196" customFormat="false" ht="17.1" hidden="false" customHeight="true" outlineLevel="0" collapsed="false">
      <c r="A196" s="23" t="s">
        <v>32</v>
      </c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</row>
    <row r="197" customFormat="false" ht="17.1" hidden="false" customHeight="true" outlineLevel="0" collapsed="false">
      <c r="A197" s="23" t="s">
        <v>33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7.1" hidden="false" customHeight="true" outlineLevel="0" collapsed="false">
      <c r="A198" s="23" t="s">
        <v>34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7.1" hidden="false" customHeight="true" outlineLevel="0" collapsed="false">
      <c r="A199" s="23" t="s">
        <v>35</v>
      </c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7.1" hidden="false" customHeight="true" outlineLevel="0" collapsed="false">
      <c r="A200" s="23" t="s">
        <v>36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</row>
    <row r="201" customFormat="false" ht="17.1" hidden="false" customHeight="true" outlineLevel="0" collapsed="false">
      <c r="A201" s="28" t="s">
        <v>37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7.1" hidden="false" customHeight="true" outlineLevel="0" collapsed="false">
      <c r="A202" s="29" t="s">
        <v>38</v>
      </c>
      <c r="B202" s="70"/>
      <c r="C202" s="70"/>
      <c r="D202" s="70"/>
      <c r="E202" s="70"/>
      <c r="F202" s="70"/>
      <c r="G202" s="70"/>
      <c r="H202" s="70"/>
      <c r="I202" s="70"/>
      <c r="J202" s="70" t="n">
        <v>542173</v>
      </c>
      <c r="K202" s="70" t="n">
        <v>546030</v>
      </c>
      <c r="L202" s="70" t="n">
        <v>43003</v>
      </c>
      <c r="M202" s="70" t="n">
        <f aca="false">SUM(K202:L202)</f>
        <v>589033</v>
      </c>
    </row>
    <row r="203" customFormat="false" ht="17.1" hidden="false" customHeight="true" outlineLevel="0" collapsed="false">
      <c r="A203" s="29" t="s">
        <v>39</v>
      </c>
      <c r="B203" s="70"/>
      <c r="C203" s="70"/>
      <c r="D203" s="70"/>
      <c r="E203" s="70"/>
      <c r="F203" s="70" t="n">
        <v>44800</v>
      </c>
      <c r="G203" s="70" t="n">
        <v>44974</v>
      </c>
      <c r="H203" s="70" t="n">
        <v>12513</v>
      </c>
      <c r="I203" s="70" t="n">
        <f aca="false">SUM(G203:H203)</f>
        <v>57487</v>
      </c>
      <c r="J203" s="70"/>
      <c r="K203" s="70"/>
      <c r="L203" s="70"/>
      <c r="M203" s="70"/>
    </row>
    <row r="204" customFormat="false" ht="17.1" hidden="false" customHeight="true" outlineLevel="0" collapsed="false">
      <c r="A204" s="29" t="s">
        <v>40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</row>
    <row r="205" customFormat="false" ht="17.1" hidden="false" customHeight="true" outlineLevel="0" collapsed="false">
      <c r="A205" s="29" t="s">
        <v>41</v>
      </c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</row>
    <row r="206" customFormat="false" ht="17.1" hidden="false" customHeight="true" outlineLevel="0" collapsed="false">
      <c r="A206" s="29" t="s">
        <v>42</v>
      </c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</row>
    <row r="207" customFormat="false" ht="17.1" hidden="false" customHeight="true" outlineLevel="0" collapsed="false">
      <c r="A207" s="31" t="s">
        <v>43</v>
      </c>
      <c r="B207" s="32" t="n">
        <f aca="false">SUM(B175:B206)</f>
        <v>0</v>
      </c>
      <c r="C207" s="32" t="n">
        <f aca="false">SUM(C175:C206)</f>
        <v>0</v>
      </c>
      <c r="D207" s="32" t="n">
        <f aca="false">SUM(D175:D206)</f>
        <v>0</v>
      </c>
      <c r="E207" s="32" t="n">
        <f aca="false">SUM(E175:E206)</f>
        <v>0</v>
      </c>
      <c r="F207" s="32" t="n">
        <f aca="false">SUM(F175:F206)</f>
        <v>44800</v>
      </c>
      <c r="G207" s="32" t="n">
        <f aca="false">SUM(G175:G206)</f>
        <v>44974</v>
      </c>
      <c r="H207" s="32" t="n">
        <f aca="false">SUM(H175:H206)</f>
        <v>12513</v>
      </c>
      <c r="I207" s="32" t="n">
        <f aca="false">SUM(I175:I206)</f>
        <v>57487</v>
      </c>
      <c r="J207" s="32" t="n">
        <f aca="false">SUM(J175:J206)</f>
        <v>542173</v>
      </c>
      <c r="K207" s="32" t="n">
        <f aca="false">SUM(K175:K206)</f>
        <v>546030</v>
      </c>
      <c r="L207" s="32" t="n">
        <f aca="false">SUM(L175:L206)</f>
        <v>43003</v>
      </c>
      <c r="M207" s="32" t="n">
        <f aca="false">SUM(M175:M206)</f>
        <v>589033</v>
      </c>
    </row>
    <row r="208" customFormat="false" ht="17.1" hidden="false" customHeight="true" outlineLevel="0" collapsed="false">
      <c r="A208" s="33" t="s">
        <v>44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7.1" hidden="false" customHeight="true" outlineLevel="0" collapsed="false">
      <c r="A209" s="23" t="s">
        <v>45</v>
      </c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</row>
    <row r="210" customFormat="false" ht="17.1" hidden="false" customHeight="true" outlineLevel="0" collapsed="false">
      <c r="A210" s="23" t="s">
        <v>46</v>
      </c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</row>
    <row r="211" customFormat="false" ht="17.1" hidden="false" customHeight="true" outlineLevel="0" collapsed="false">
      <c r="A211" s="28" t="s">
        <v>19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7.1" hidden="false" customHeight="true" outlineLevel="0" collapsed="false">
      <c r="A212" s="18" t="s">
        <v>27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customFormat="false" ht="17.1" hidden="false" customHeight="true" outlineLevel="0" collapsed="false">
      <c r="A213" s="18" t="s">
        <v>47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</row>
    <row r="214" customFormat="false" ht="17.1" hidden="false" customHeight="true" outlineLevel="0" collapsed="false">
      <c r="A214" s="18" t="s">
        <v>48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</row>
    <row r="215" customFormat="false" ht="17.1" hidden="false" customHeight="true" outlineLevel="0" collapsed="false">
      <c r="A215" s="23" t="s">
        <v>36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</row>
    <row r="216" customFormat="false" ht="17.1" hidden="false" customHeight="true" outlineLevel="0" collapsed="false">
      <c r="A216" s="28" t="s">
        <v>37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</row>
    <row r="217" customFormat="false" ht="17.1" hidden="false" customHeight="true" outlineLevel="0" collapsed="false">
      <c r="A217" s="29" t="s">
        <v>38</v>
      </c>
      <c r="B217" s="70"/>
      <c r="C217" s="70"/>
      <c r="D217" s="70"/>
      <c r="E217" s="70"/>
      <c r="F217" s="70"/>
      <c r="G217" s="70"/>
      <c r="H217" s="70"/>
      <c r="I217" s="70"/>
      <c r="J217" s="70" t="n">
        <v>8641</v>
      </c>
      <c r="K217" s="70" t="n">
        <v>8641</v>
      </c>
      <c r="L217" s="70"/>
      <c r="M217" s="70" t="n">
        <f aca="false">SUM(K217:L217)</f>
        <v>8641</v>
      </c>
    </row>
    <row r="218" customFormat="false" ht="17.1" hidden="false" customHeight="true" outlineLevel="0" collapsed="false">
      <c r="A218" s="29" t="s">
        <v>39</v>
      </c>
      <c r="B218" s="70"/>
      <c r="C218" s="70"/>
      <c r="D218" s="70"/>
      <c r="E218" s="70"/>
      <c r="F218" s="70" t="n">
        <v>31547</v>
      </c>
      <c r="G218" s="70" t="n">
        <v>31547</v>
      </c>
      <c r="H218" s="70" t="n">
        <v>500</v>
      </c>
      <c r="I218" s="70" t="n">
        <f aca="false">SUM(G218:H218)</f>
        <v>32047</v>
      </c>
      <c r="J218" s="70"/>
      <c r="K218" s="70"/>
      <c r="L218" s="70"/>
      <c r="M218" s="70"/>
    </row>
    <row r="219" customFormat="false" ht="16.5" hidden="false" customHeight="true" outlineLevel="0" collapsed="false">
      <c r="A219" s="35" t="s">
        <v>49</v>
      </c>
      <c r="B219" s="32" t="n">
        <f aca="false">SUM(B209:B218)</f>
        <v>0</v>
      </c>
      <c r="C219" s="32" t="n">
        <f aca="false">SUM(C209:C218)</f>
        <v>0</v>
      </c>
      <c r="D219" s="32" t="n">
        <f aca="false">SUM(D209:D218)</f>
        <v>0</v>
      </c>
      <c r="E219" s="32" t="n">
        <f aca="false">SUM(E209:E218)</f>
        <v>0</v>
      </c>
      <c r="F219" s="32" t="n">
        <f aca="false">SUM(F209:F218)</f>
        <v>31547</v>
      </c>
      <c r="G219" s="32" t="n">
        <f aca="false">SUM(G209:G218)</f>
        <v>31547</v>
      </c>
      <c r="H219" s="32" t="n">
        <f aca="false">SUM(H209:H218)</f>
        <v>500</v>
      </c>
      <c r="I219" s="32" t="n">
        <f aca="false">SUM(I209:I218)</f>
        <v>32047</v>
      </c>
      <c r="J219" s="32" t="n">
        <f aca="false">SUM(J209:J218)</f>
        <v>8641</v>
      </c>
      <c r="K219" s="32" t="n">
        <f aca="false">SUM(K209:K218)</f>
        <v>8641</v>
      </c>
      <c r="L219" s="32" t="n">
        <f aca="false">SUM(L209:L218)</f>
        <v>0</v>
      </c>
      <c r="M219" s="32" t="n">
        <f aca="false">SUM(M209:M218)</f>
        <v>8641</v>
      </c>
    </row>
    <row r="220" customFormat="false" ht="16.5" hidden="false" customHeight="true" outlineLevel="0" collapsed="false">
      <c r="A220" s="35" t="s">
        <v>59</v>
      </c>
      <c r="B220" s="32" t="n">
        <f aca="false">SUM(B207,B219)</f>
        <v>0</v>
      </c>
      <c r="C220" s="32" t="n">
        <f aca="false">SUM(C207,C219)</f>
        <v>0</v>
      </c>
      <c r="D220" s="32" t="n">
        <f aca="false">SUM(D207,D219)</f>
        <v>0</v>
      </c>
      <c r="E220" s="32" t="n">
        <f aca="false">SUM(E207,E219)</f>
        <v>0</v>
      </c>
      <c r="F220" s="32" t="n">
        <f aca="false">SUM(F207,F219)</f>
        <v>76347</v>
      </c>
      <c r="G220" s="32" t="n">
        <f aca="false">SUM(G207,G219)</f>
        <v>76521</v>
      </c>
      <c r="H220" s="32" t="n">
        <f aca="false">SUM(H207,H219)</f>
        <v>13013</v>
      </c>
      <c r="I220" s="32" t="n">
        <f aca="false">SUM(I207,I219)</f>
        <v>89534</v>
      </c>
      <c r="J220" s="32" t="n">
        <f aca="false">SUM(J207,J219)</f>
        <v>550814</v>
      </c>
      <c r="K220" s="32" t="n">
        <f aca="false">SUM(K207,K219)</f>
        <v>554671</v>
      </c>
      <c r="L220" s="32" t="n">
        <f aca="false">SUM(L207,L219)</f>
        <v>43003</v>
      </c>
      <c r="M220" s="32" t="n">
        <f aca="false">SUM(M207,M219)</f>
        <v>597674</v>
      </c>
    </row>
    <row r="221" customFormat="false" ht="17.1" hidden="false" customHeight="true" outlineLevel="0" collapsed="false">
      <c r="A221" s="35" t="s">
        <v>51</v>
      </c>
      <c r="B221" s="32"/>
      <c r="C221" s="32"/>
      <c r="D221" s="32"/>
      <c r="E221" s="32"/>
      <c r="F221" s="32"/>
      <c r="G221" s="32"/>
      <c r="H221" s="32"/>
      <c r="I221" s="32"/>
      <c r="J221" s="32" t="n">
        <v>3446</v>
      </c>
      <c r="K221" s="32" t="n">
        <v>3793</v>
      </c>
      <c r="L221" s="32" t="n">
        <v>3392</v>
      </c>
      <c r="M221" s="32" t="n">
        <f aca="false">SUM(K221:L221)</f>
        <v>7185</v>
      </c>
    </row>
    <row r="222" customFormat="false" ht="17.1" hidden="false" customHeight="true" outlineLevel="0" collapsed="false">
      <c r="A222" s="35" t="s">
        <v>52</v>
      </c>
      <c r="B222" s="32"/>
      <c r="C222" s="32"/>
      <c r="D222" s="32"/>
      <c r="E222" s="32"/>
      <c r="F222" s="32"/>
      <c r="G222" s="32"/>
      <c r="H222" s="32"/>
      <c r="I222" s="32"/>
      <c r="J222" s="32" t="n">
        <v>10151</v>
      </c>
      <c r="K222" s="32" t="n">
        <v>10455</v>
      </c>
      <c r="L222" s="32"/>
      <c r="M222" s="32" t="n">
        <f aca="false">SUM(K222:L222)</f>
        <v>10455</v>
      </c>
    </row>
    <row r="223" customFormat="false" ht="20.25" hidden="false" customHeight="true" outlineLevel="0" collapsed="false">
      <c r="A223" s="36" t="s">
        <v>53</v>
      </c>
      <c r="B223" s="32" t="n">
        <f aca="false">SUM(B220:B222)</f>
        <v>0</v>
      </c>
      <c r="C223" s="32" t="n">
        <f aca="false">SUM(C220:C222)</f>
        <v>0</v>
      </c>
      <c r="D223" s="32" t="n">
        <f aca="false">SUM(D220:D222)</f>
        <v>0</v>
      </c>
      <c r="E223" s="32" t="n">
        <f aca="false">SUM(E220:E222)</f>
        <v>0</v>
      </c>
      <c r="F223" s="32" t="n">
        <f aca="false">SUM(F220:F222)</f>
        <v>76347</v>
      </c>
      <c r="G223" s="32" t="n">
        <f aca="false">SUM(G220:G222)</f>
        <v>76521</v>
      </c>
      <c r="H223" s="32" t="n">
        <f aca="false">SUM(H220:H222)</f>
        <v>13013</v>
      </c>
      <c r="I223" s="32" t="n">
        <f aca="false">SUM(I220:I222)</f>
        <v>89534</v>
      </c>
      <c r="J223" s="32" t="n">
        <f aca="false">SUM(J220:J222)</f>
        <v>564411</v>
      </c>
      <c r="K223" s="32" t="n">
        <f aca="false">SUM(K220:K222)</f>
        <v>568919</v>
      </c>
      <c r="L223" s="32" t="n">
        <f aca="false">SUM(L220:L222)</f>
        <v>46395</v>
      </c>
      <c r="M223" s="32" t="n">
        <f aca="false">SUM(M220:M222)</f>
        <v>615314</v>
      </c>
    </row>
    <row r="224" customFormat="false" ht="15" hidden="false" customHeight="false" outlineLevel="0" collapsed="false">
      <c r="A224" s="71"/>
      <c r="M224" s="69"/>
    </row>
    <row r="225" customFormat="false" ht="15" hidden="false" customHeight="false" outlineLevel="0" collapsed="false">
      <c r="A225" s="71"/>
      <c r="M225" s="69"/>
    </row>
    <row r="226" customFormat="false" ht="21" hidden="false" customHeight="true" outlineLevel="0" collapsed="false">
      <c r="A226" s="6" t="s">
        <v>1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M227" s="9" t="s">
        <v>2</v>
      </c>
      <c r="N227" s="8"/>
      <c r="O227" s="68"/>
    </row>
    <row r="228" customFormat="false" ht="12.75" hidden="false" customHeight="true" outlineLevel="0" collapsed="false">
      <c r="A228" s="10" t="s">
        <v>3</v>
      </c>
      <c r="B228" s="72" t="s">
        <v>67</v>
      </c>
      <c r="C228" s="72"/>
      <c r="D228" s="72"/>
      <c r="E228" s="72"/>
      <c r="F228" s="63" t="s">
        <v>68</v>
      </c>
      <c r="G228" s="63"/>
      <c r="H228" s="63"/>
      <c r="I228" s="63"/>
      <c r="J228" s="72" t="s">
        <v>69</v>
      </c>
      <c r="K228" s="72"/>
      <c r="L228" s="72"/>
      <c r="M228" s="72"/>
    </row>
    <row r="229" customFormat="false" ht="12.75" hidden="false" customHeight="true" outlineLevel="0" collapsed="false">
      <c r="A229" s="10"/>
      <c r="B229" s="72"/>
      <c r="C229" s="72"/>
      <c r="D229" s="72"/>
      <c r="E229" s="72"/>
      <c r="F229" s="63"/>
      <c r="G229" s="63"/>
      <c r="H229" s="63"/>
      <c r="I229" s="63"/>
      <c r="J229" s="72"/>
      <c r="K229" s="72"/>
      <c r="L229" s="72"/>
      <c r="M229" s="72"/>
    </row>
    <row r="230" customFormat="false" ht="25.5" hidden="false" customHeight="false" outlineLevel="0" collapsed="false">
      <c r="A230" s="47"/>
      <c r="B230" s="15" t="s">
        <v>7</v>
      </c>
      <c r="C230" s="15" t="s">
        <v>8</v>
      </c>
      <c r="D230" s="16" t="s">
        <v>9</v>
      </c>
      <c r="E230" s="15" t="s">
        <v>8</v>
      </c>
      <c r="F230" s="15" t="s">
        <v>7</v>
      </c>
      <c r="G230" s="15" t="s">
        <v>8</v>
      </c>
      <c r="H230" s="16" t="s">
        <v>9</v>
      </c>
      <c r="I230" s="15" t="s">
        <v>8</v>
      </c>
      <c r="J230" s="15" t="s">
        <v>7</v>
      </c>
      <c r="K230" s="15" t="s">
        <v>8</v>
      </c>
      <c r="L230" s="16" t="s">
        <v>9</v>
      </c>
      <c r="M230" s="15" t="s">
        <v>8</v>
      </c>
    </row>
    <row r="231" customFormat="false" ht="17.25" hidden="false" customHeight="true" outlineLevel="0" collapsed="false">
      <c r="A231" s="18" t="s">
        <v>10</v>
      </c>
      <c r="B231" s="15"/>
      <c r="C231" s="15"/>
      <c r="D231" s="16"/>
      <c r="E231" s="15"/>
      <c r="F231" s="15"/>
      <c r="G231" s="15" t="n">
        <v>80000</v>
      </c>
      <c r="H231" s="19"/>
      <c r="I231" s="19" t="n">
        <f aca="false">SUM(G231:H231)</f>
        <v>80000</v>
      </c>
      <c r="J231" s="15"/>
      <c r="K231" s="15"/>
      <c r="L231" s="16"/>
      <c r="M231" s="15"/>
    </row>
    <row r="232" customFormat="false" ht="17.1" hidden="false" customHeight="true" outlineLevel="0" collapsed="false">
      <c r="A232" s="18" t="s">
        <v>11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17.1" hidden="false" customHeight="true" outlineLevel="0" collapsed="false">
      <c r="A233" s="18" t="s">
        <v>12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7.1" hidden="false" customHeight="true" outlineLevel="0" collapsed="false">
      <c r="A234" s="18" t="s">
        <v>13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7.1" hidden="false" customHeight="true" outlineLevel="0" collapsed="false">
      <c r="A235" s="18" t="s">
        <v>14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7.1" hidden="false" customHeight="true" outlineLevel="0" collapsed="false">
      <c r="A236" s="18" t="s">
        <v>15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7.1" hidden="false" customHeight="true" outlineLevel="0" collapsed="false">
      <c r="A237" s="18" t="s">
        <v>16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18" t="s">
        <v>17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18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19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20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21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22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23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21" t="s">
        <v>24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21" t="s">
        <v>25</v>
      </c>
      <c r="B246" s="19"/>
      <c r="C246" s="19"/>
      <c r="D246" s="19"/>
      <c r="E246" s="19"/>
      <c r="F246" s="19"/>
      <c r="G246" s="19"/>
      <c r="H246" s="19" t="n">
        <v>30000</v>
      </c>
      <c r="I246" s="19" t="n">
        <f aca="false">SUM(G246:H246)</f>
        <v>30000</v>
      </c>
      <c r="J246" s="19"/>
      <c r="K246" s="19"/>
      <c r="L246" s="19"/>
      <c r="M246" s="19"/>
    </row>
    <row r="247" customFormat="false" ht="17.1" hidden="false" customHeight="true" outlineLevel="0" collapsed="false">
      <c r="A247" s="22" t="s">
        <v>26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18" t="s">
        <v>27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18" t="s">
        <v>28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18" t="s">
        <v>29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23" t="s">
        <v>30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23" t="s">
        <v>31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23" t="s">
        <v>32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23" t="s">
        <v>33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17.1" hidden="false" customHeight="true" outlineLevel="0" collapsed="false">
      <c r="A255" s="23" t="s">
        <v>34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17.1" hidden="false" customHeight="true" outlineLevel="0" collapsed="false">
      <c r="A256" s="23" t="s">
        <v>35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23" t="s">
        <v>36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28" t="s">
        <v>37</v>
      </c>
      <c r="B258" s="19" t="n">
        <v>241687</v>
      </c>
      <c r="C258" s="19" t="n">
        <v>243810</v>
      </c>
      <c r="D258" s="19" t="n">
        <v>-100368</v>
      </c>
      <c r="E258" s="19" t="n">
        <f aca="false">SUM(C258:D258)</f>
        <v>143442</v>
      </c>
      <c r="F258" s="19"/>
      <c r="G258" s="19"/>
      <c r="H258" s="19"/>
      <c r="I258" s="19"/>
      <c r="J258" s="19"/>
      <c r="K258" s="19"/>
      <c r="L258" s="19"/>
      <c r="M258" s="19"/>
    </row>
    <row r="259" customFormat="false" ht="17.1" hidden="false" customHeight="true" outlineLevel="0" collapsed="false">
      <c r="A259" s="29" t="s">
        <v>38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17.1" hidden="false" customHeight="true" outlineLevel="0" collapsed="false">
      <c r="A260" s="29" t="s">
        <v>39</v>
      </c>
      <c r="B260" s="19"/>
      <c r="C260" s="19"/>
      <c r="D260" s="19"/>
      <c r="E260" s="19"/>
      <c r="F260" s="19" t="n">
        <v>2500</v>
      </c>
      <c r="G260" s="19" t="n">
        <v>2500</v>
      </c>
      <c r="H260" s="19"/>
      <c r="I260" s="19" t="n">
        <f aca="false">SUM(G260:H260)</f>
        <v>2500</v>
      </c>
      <c r="J260" s="19"/>
      <c r="K260" s="19"/>
      <c r="L260" s="19"/>
      <c r="M260" s="19"/>
    </row>
    <row r="261" customFormat="false" ht="17.1" hidden="false" customHeight="true" outlineLevel="0" collapsed="false">
      <c r="A261" s="29" t="s">
        <v>40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7.1" hidden="false" customHeight="true" outlineLevel="0" collapsed="false">
      <c r="A262" s="29" t="s">
        <v>41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17.1" hidden="false" customHeight="true" outlineLevel="0" collapsed="false">
      <c r="A263" s="29" t="s">
        <v>42</v>
      </c>
      <c r="B263" s="19"/>
      <c r="C263" s="19"/>
      <c r="D263" s="19"/>
      <c r="E263" s="19"/>
      <c r="F263" s="19"/>
      <c r="G263" s="19"/>
      <c r="H263" s="19"/>
      <c r="I263" s="19"/>
      <c r="J263" s="19" t="n">
        <v>590062</v>
      </c>
      <c r="K263" s="19" t="n">
        <v>360537</v>
      </c>
      <c r="L263" s="19" t="n">
        <v>-208050</v>
      </c>
      <c r="M263" s="19" t="n">
        <f aca="false">SUM(K263:L263)</f>
        <v>152487</v>
      </c>
    </row>
    <row r="264" customFormat="false" ht="17.1" hidden="false" customHeight="true" outlineLevel="0" collapsed="false">
      <c r="A264" s="31" t="s">
        <v>43</v>
      </c>
      <c r="B264" s="32" t="n">
        <f aca="false">SUM(B231:B263)</f>
        <v>241687</v>
      </c>
      <c r="C264" s="32" t="n">
        <f aca="false">SUM(C231:C263)</f>
        <v>243810</v>
      </c>
      <c r="D264" s="32" t="n">
        <f aca="false">SUM(D231:D263)</f>
        <v>-100368</v>
      </c>
      <c r="E264" s="32" t="n">
        <f aca="false">SUM(E231:E263)</f>
        <v>143442</v>
      </c>
      <c r="F264" s="32" t="n">
        <f aca="false">SUM(F231:F263)</f>
        <v>2500</v>
      </c>
      <c r="G264" s="32" t="n">
        <f aca="false">SUM(G231:G263)</f>
        <v>82500</v>
      </c>
      <c r="H264" s="32" t="n">
        <f aca="false">SUM(H231:H263)</f>
        <v>30000</v>
      </c>
      <c r="I264" s="32" t="n">
        <f aca="false">SUM(I231:I263)</f>
        <v>112500</v>
      </c>
      <c r="J264" s="32" t="n">
        <f aca="false">SUM(J231:J263)</f>
        <v>590062</v>
      </c>
      <c r="K264" s="32" t="n">
        <f aca="false">SUM(K231:K263)</f>
        <v>360537</v>
      </c>
      <c r="L264" s="32" t="n">
        <f aca="false">SUM(L231:L263)</f>
        <v>-208050</v>
      </c>
      <c r="M264" s="32" t="n">
        <f aca="false">SUM(M231:M263)</f>
        <v>152487</v>
      </c>
    </row>
    <row r="265" customFormat="false" ht="17.1" hidden="false" customHeight="true" outlineLevel="0" collapsed="false">
      <c r="A265" s="33" t="s">
        <v>44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</row>
    <row r="266" customFormat="false" ht="17.1" hidden="false" customHeight="true" outlineLevel="0" collapsed="false">
      <c r="A266" s="23" t="s">
        <v>45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7.1" hidden="false" customHeight="true" outlineLevel="0" collapsed="false">
      <c r="A267" s="23" t="s">
        <v>46</v>
      </c>
      <c r="B267" s="19"/>
      <c r="C267" s="52"/>
      <c r="D267" s="52"/>
      <c r="E267" s="19"/>
      <c r="F267" s="19"/>
      <c r="G267" s="52"/>
      <c r="H267" s="52"/>
      <c r="I267" s="19"/>
      <c r="J267" s="19"/>
      <c r="K267" s="52"/>
      <c r="L267" s="52"/>
      <c r="M267" s="19"/>
    </row>
    <row r="268" customFormat="false" ht="17.1" hidden="false" customHeight="true" outlineLevel="0" collapsed="false">
      <c r="A268" s="28" t="s">
        <v>19</v>
      </c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</row>
    <row r="269" customFormat="false" ht="17.1" hidden="false" customHeight="true" outlineLevel="0" collapsed="false">
      <c r="A269" s="18" t="s">
        <v>27</v>
      </c>
      <c r="B269" s="19"/>
      <c r="C269" s="52"/>
      <c r="D269" s="52"/>
      <c r="E269" s="19"/>
      <c r="F269" s="19"/>
      <c r="G269" s="52"/>
      <c r="H269" s="52"/>
      <c r="I269" s="19"/>
      <c r="J269" s="19"/>
      <c r="K269" s="52"/>
      <c r="L269" s="52"/>
      <c r="M269" s="19"/>
    </row>
    <row r="270" customFormat="false" ht="17.1" hidden="false" customHeight="true" outlineLevel="0" collapsed="false">
      <c r="A270" s="18" t="s">
        <v>47</v>
      </c>
      <c r="B270" s="19"/>
      <c r="C270" s="52"/>
      <c r="D270" s="52"/>
      <c r="E270" s="19"/>
      <c r="F270" s="19"/>
      <c r="G270" s="52"/>
      <c r="H270" s="52"/>
      <c r="I270" s="19"/>
      <c r="J270" s="19"/>
      <c r="K270" s="52"/>
      <c r="L270" s="52"/>
      <c r="M270" s="19"/>
    </row>
    <row r="271" customFormat="false" ht="17.1" hidden="false" customHeight="true" outlineLevel="0" collapsed="false">
      <c r="A271" s="18" t="s">
        <v>48</v>
      </c>
      <c r="B271" s="19"/>
      <c r="C271" s="52"/>
      <c r="D271" s="52"/>
      <c r="E271" s="19"/>
      <c r="F271" s="19"/>
      <c r="G271" s="52"/>
      <c r="H271" s="52"/>
      <c r="I271" s="19"/>
      <c r="J271" s="19"/>
      <c r="K271" s="52"/>
      <c r="L271" s="52"/>
      <c r="M271" s="19"/>
    </row>
    <row r="272" customFormat="false" ht="17.1" hidden="false" customHeight="true" outlineLevel="0" collapsed="false">
      <c r="A272" s="23" t="s">
        <v>36</v>
      </c>
      <c r="B272" s="19"/>
      <c r="C272" s="52"/>
      <c r="D272" s="52"/>
      <c r="E272" s="19"/>
      <c r="F272" s="19"/>
      <c r="G272" s="52"/>
      <c r="H272" s="52"/>
      <c r="I272" s="19"/>
      <c r="J272" s="19"/>
      <c r="K272" s="52"/>
      <c r="L272" s="52"/>
      <c r="M272" s="19"/>
    </row>
    <row r="273" customFormat="false" ht="16.5" hidden="false" customHeight="true" outlineLevel="0" collapsed="false">
      <c r="A273" s="28" t="s">
        <v>37</v>
      </c>
      <c r="B273" s="19"/>
      <c r="C273" s="52"/>
      <c r="D273" s="52"/>
      <c r="E273" s="19"/>
      <c r="F273" s="19"/>
      <c r="G273" s="52"/>
      <c r="H273" s="52"/>
      <c r="I273" s="19"/>
      <c r="J273" s="19"/>
      <c r="K273" s="52"/>
      <c r="L273" s="52"/>
      <c r="M273" s="19"/>
    </row>
    <row r="274" customFormat="false" ht="16.5" hidden="false" customHeight="true" outlineLevel="0" collapsed="false">
      <c r="A274" s="29" t="s">
        <v>38</v>
      </c>
      <c r="B274" s="19"/>
      <c r="C274" s="52"/>
      <c r="D274" s="52"/>
      <c r="E274" s="19"/>
      <c r="F274" s="19"/>
      <c r="G274" s="52"/>
      <c r="H274" s="52"/>
      <c r="I274" s="19"/>
      <c r="J274" s="19"/>
      <c r="K274" s="52"/>
      <c r="L274" s="52"/>
      <c r="M274" s="19"/>
    </row>
    <row r="275" customFormat="false" ht="16.5" hidden="false" customHeight="true" outlineLevel="0" collapsed="false">
      <c r="A275" s="29" t="s">
        <v>39</v>
      </c>
      <c r="B275" s="19"/>
      <c r="C275" s="52"/>
      <c r="D275" s="52"/>
      <c r="E275" s="19"/>
      <c r="F275" s="19"/>
      <c r="G275" s="52"/>
      <c r="H275" s="52"/>
      <c r="I275" s="19"/>
      <c r="J275" s="19"/>
      <c r="K275" s="52"/>
      <c r="L275" s="52"/>
      <c r="M275" s="19"/>
    </row>
    <row r="276" customFormat="false" ht="16.5" hidden="false" customHeight="true" outlineLevel="0" collapsed="false">
      <c r="A276" s="35" t="s">
        <v>49</v>
      </c>
      <c r="B276" s="32" t="n">
        <f aca="false">SUM(B266:B275)</f>
        <v>0</v>
      </c>
      <c r="C276" s="32" t="n">
        <f aca="false">SUM(C266:C275)</f>
        <v>0</v>
      </c>
      <c r="D276" s="32" t="n">
        <f aca="false">SUM(D266:D275)</f>
        <v>0</v>
      </c>
      <c r="E276" s="32" t="n">
        <f aca="false">SUM(E266:E275)</f>
        <v>0</v>
      </c>
      <c r="F276" s="32" t="n">
        <f aca="false">SUM(F266:F275)</f>
        <v>0</v>
      </c>
      <c r="G276" s="32" t="n">
        <f aca="false">SUM(G266:G275)</f>
        <v>0</v>
      </c>
      <c r="H276" s="32" t="n">
        <f aca="false">SUM(H266:H275)</f>
        <v>0</v>
      </c>
      <c r="I276" s="32" t="n">
        <f aca="false">SUM(I266:I275)</f>
        <v>0</v>
      </c>
      <c r="J276" s="32" t="n">
        <f aca="false">SUM(J266:J275)</f>
        <v>0</v>
      </c>
      <c r="K276" s="32" t="n">
        <f aca="false">SUM(K266:K275)</f>
        <v>0</v>
      </c>
      <c r="L276" s="32" t="n">
        <f aca="false">SUM(L266:L275)</f>
        <v>0</v>
      </c>
      <c r="M276" s="32" t="n">
        <f aca="false">SUM(M266:M275)</f>
        <v>0</v>
      </c>
    </row>
    <row r="277" customFormat="false" ht="17.1" hidden="false" customHeight="true" outlineLevel="0" collapsed="false">
      <c r="A277" s="35" t="s">
        <v>59</v>
      </c>
      <c r="B277" s="32" t="n">
        <f aca="false">SUM(B276,B264)</f>
        <v>241687</v>
      </c>
      <c r="C277" s="32" t="n">
        <f aca="false">SUM(C276,C264)</f>
        <v>243810</v>
      </c>
      <c r="D277" s="32" t="n">
        <f aca="false">SUM(D276,D264)</f>
        <v>-100368</v>
      </c>
      <c r="E277" s="32" t="n">
        <f aca="false">SUM(E276,E264)</f>
        <v>143442</v>
      </c>
      <c r="F277" s="32" t="n">
        <f aca="false">SUM(F276,F264)</f>
        <v>2500</v>
      </c>
      <c r="G277" s="32" t="n">
        <f aca="false">SUM(G276,G264)</f>
        <v>82500</v>
      </c>
      <c r="H277" s="32" t="n">
        <f aca="false">SUM(H276,H264)</f>
        <v>30000</v>
      </c>
      <c r="I277" s="32" t="n">
        <f aca="false">SUM(I276,I264)</f>
        <v>112500</v>
      </c>
      <c r="J277" s="32" t="n">
        <f aca="false">SUM(J276,J264)</f>
        <v>590062</v>
      </c>
      <c r="K277" s="32" t="n">
        <f aca="false">SUM(K276,K264)</f>
        <v>360537</v>
      </c>
      <c r="L277" s="32" t="n">
        <f aca="false">SUM(L276,L264)</f>
        <v>-208050</v>
      </c>
      <c r="M277" s="32" t="n">
        <f aca="false">SUM(M276,M264)</f>
        <v>152487</v>
      </c>
    </row>
    <row r="278" customFormat="false" ht="17.1" hidden="false" customHeight="true" outlineLevel="0" collapsed="false">
      <c r="A278" s="35" t="s">
        <v>51</v>
      </c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</row>
    <row r="279" customFormat="false" ht="17.1" hidden="false" customHeight="true" outlineLevel="0" collapsed="false">
      <c r="A279" s="35" t="s">
        <v>52</v>
      </c>
      <c r="B279" s="32"/>
      <c r="C279" s="54"/>
      <c r="D279" s="54"/>
      <c r="E279" s="32"/>
      <c r="F279" s="32"/>
      <c r="G279" s="54"/>
      <c r="H279" s="54"/>
      <c r="I279" s="32"/>
      <c r="J279" s="32"/>
      <c r="K279" s="54"/>
      <c r="L279" s="54"/>
      <c r="M279" s="32"/>
    </row>
    <row r="280" customFormat="false" ht="17.1" hidden="false" customHeight="true" outlineLevel="0" collapsed="false">
      <c r="A280" s="36" t="s">
        <v>53</v>
      </c>
      <c r="B280" s="32" t="n">
        <f aca="false">SUM(B277:B279)</f>
        <v>241687</v>
      </c>
      <c r="C280" s="32" t="n">
        <f aca="false">SUM(C277:C279)</f>
        <v>243810</v>
      </c>
      <c r="D280" s="32" t="n">
        <f aca="false">SUM(D277:D279)</f>
        <v>-100368</v>
      </c>
      <c r="E280" s="32" t="n">
        <f aca="false">SUM(E277:E279)</f>
        <v>143442</v>
      </c>
      <c r="F280" s="32" t="n">
        <f aca="false">SUM(F277:F279)</f>
        <v>2500</v>
      </c>
      <c r="G280" s="32" t="n">
        <f aca="false">SUM(G277:G279)</f>
        <v>82500</v>
      </c>
      <c r="H280" s="32" t="n">
        <f aca="false">SUM(H277:H279)</f>
        <v>30000</v>
      </c>
      <c r="I280" s="32" t="n">
        <f aca="false">SUM(I277:I279)</f>
        <v>112500</v>
      </c>
      <c r="J280" s="32" t="n">
        <f aca="false">SUM(J277:J279)</f>
        <v>590062</v>
      </c>
      <c r="K280" s="32" t="n">
        <f aca="false">SUM(K277:K279)</f>
        <v>360537</v>
      </c>
      <c r="L280" s="32" t="n">
        <f aca="false">SUM(L277:L279)</f>
        <v>-208050</v>
      </c>
      <c r="M280" s="32" t="n">
        <f aca="false">SUM(M277:M279)</f>
        <v>152487</v>
      </c>
    </row>
    <row r="281" customFormat="false" ht="12" hidden="false" customHeight="true" outlineLevel="0" collapsed="false">
      <c r="M281" s="27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7:M57"/>
    <mergeCell ref="Q57:AF57"/>
    <mergeCell ref="AG57:AV57"/>
    <mergeCell ref="AW57:BL57"/>
    <mergeCell ref="BM57:CB57"/>
    <mergeCell ref="CC57:CR57"/>
    <mergeCell ref="CS57:DH57"/>
    <mergeCell ref="DI57:DX57"/>
    <mergeCell ref="DY57:EN57"/>
    <mergeCell ref="EO57:FD57"/>
    <mergeCell ref="FE57:FT57"/>
    <mergeCell ref="FU57:GJ57"/>
    <mergeCell ref="GK57:GZ57"/>
    <mergeCell ref="HA57:HP57"/>
    <mergeCell ref="HQ57:IF57"/>
    <mergeCell ref="IG57:IV57"/>
    <mergeCell ref="I58:M58"/>
    <mergeCell ref="A59:A60"/>
    <mergeCell ref="B59:E60"/>
    <mergeCell ref="F59:I60"/>
    <mergeCell ref="J59:M60"/>
    <mergeCell ref="N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IO59:IO60"/>
    <mergeCell ref="A113:M113"/>
    <mergeCell ref="Q113:AF113"/>
    <mergeCell ref="AG113:AV113"/>
    <mergeCell ref="AW113:BL113"/>
    <mergeCell ref="BM113:CB113"/>
    <mergeCell ref="CC113:CR113"/>
    <mergeCell ref="CS113:DH113"/>
    <mergeCell ref="DI113:DX113"/>
    <mergeCell ref="DY113:EN113"/>
    <mergeCell ref="EO113:FD113"/>
    <mergeCell ref="FE113:FT113"/>
    <mergeCell ref="FU113:GJ113"/>
    <mergeCell ref="GK113:GZ113"/>
    <mergeCell ref="HA113:HP113"/>
    <mergeCell ref="HQ113:IF113"/>
    <mergeCell ref="IG113:IV113"/>
    <mergeCell ref="I114:M114"/>
    <mergeCell ref="A115:A116"/>
    <mergeCell ref="B115:I115"/>
    <mergeCell ref="J115:M116"/>
    <mergeCell ref="B116:E116"/>
    <mergeCell ref="F116:I116"/>
    <mergeCell ref="N116:Q116"/>
    <mergeCell ref="A169:M169"/>
    <mergeCell ref="A171:A172"/>
    <mergeCell ref="B171:I171"/>
    <mergeCell ref="J171:M172"/>
    <mergeCell ref="B172:E172"/>
    <mergeCell ref="F172:I172"/>
    <mergeCell ref="A226:M226"/>
    <mergeCell ref="A228:A229"/>
    <mergeCell ref="B228:E229"/>
    <mergeCell ref="F228:I229"/>
    <mergeCell ref="J228:M229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6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09-13T11:14:08Z</cp:lastPrinted>
  <dcterms:modified xsi:type="dcterms:W3CDTF">2013-09-13T11:15:14Z</dcterms:modified>
  <cp:revision>0</cp:revision>
  <dc:subject/>
  <dc:title/>
</cp:coreProperties>
</file>